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-Indices" sheetId="1" state="visible" r:id="rId2"/>
    <sheet name="Monthly" sheetId="2" state="visible" r:id="rId3"/>
    <sheet name="Annual Changes" sheetId="3" state="visible" r:id="rId4"/>
    <sheet name="Qter-Indices" sheetId="4" state="visible" r:id="rId5"/>
    <sheet name="Qter-Qter" sheetId="5" state="visible" r:id="rId6"/>
    <sheet name="Qter-Annu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87">
  <si>
    <t xml:space="preserve">Table 3a. Monthly Producer Price Indices for Products Produced for Export, up to Quarter 4 2008</t>
  </si>
  <si>
    <t xml:space="preserve"> </t>
  </si>
  <si>
    <t xml:space="preserve">ISIC CODE</t>
  </si>
  <si>
    <t xml:space="preserve">Industry Grou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D</t>
  </si>
  <si>
    <t xml:space="preserve">PPI ALL ITEMS-EXPORT</t>
  </si>
  <si>
    <t xml:space="preserve">DA</t>
  </si>
  <si>
    <t xml:space="preserve">FOOD PROCESSING</t>
  </si>
  <si>
    <t xml:space="preserve">DB</t>
  </si>
  <si>
    <t xml:space="preserve">DRINKS &amp; TOBACCO</t>
  </si>
  <si>
    <t xml:space="preserve">DC</t>
  </si>
  <si>
    <t xml:space="preserve">TEXTILES, CLOTHING &amp; FOOT WEAR</t>
  </si>
  <si>
    <t xml:space="preserve">DD</t>
  </si>
  <si>
    <t xml:space="preserve">PAPER PRODUCTS</t>
  </si>
  <si>
    <t xml:space="preserve">DE</t>
  </si>
  <si>
    <t xml:space="preserve">CHEMICALS, PAINT,  SOAP &amp; FOAM PRODUCTS</t>
  </si>
  <si>
    <t xml:space="preserve">DF</t>
  </si>
  <si>
    <t xml:space="preserve">BRICKS &amp; CEMENT</t>
  </si>
  <si>
    <t xml:space="preserve">DG</t>
  </si>
  <si>
    <t xml:space="preserve">METALS &amp; RELATED PRODUCTS</t>
  </si>
  <si>
    <t xml:space="preserve">DH</t>
  </si>
  <si>
    <t xml:space="preserve">MISCELLANEOUS</t>
  </si>
  <si>
    <t xml:space="preserve">DA12</t>
  </si>
  <si>
    <t xml:space="preserve">Processing &amp; Preserving of Fish &amp; Fish Products</t>
  </si>
  <si>
    <t xml:space="preserve">DA30</t>
  </si>
  <si>
    <t xml:space="preserve">Coffee Processing</t>
  </si>
  <si>
    <t xml:space="preserve">DA31</t>
  </si>
  <si>
    <t xml:space="preserve">Manufacture of Grain Milling products</t>
  </si>
  <si>
    <t xml:space="preserve">DA34</t>
  </si>
  <si>
    <t xml:space="preserve">Tea Processing</t>
  </si>
  <si>
    <t xml:space="preserve">DB53</t>
  </si>
  <si>
    <t xml:space="preserve">Manufacture of Malt Liquors  and Malt</t>
  </si>
  <si>
    <t xml:space="preserve">DB90</t>
  </si>
  <si>
    <t xml:space="preserve">Manufacture of Tobacco Products</t>
  </si>
  <si>
    <t xml:space="preserve">***</t>
  </si>
  <si>
    <t xml:space="preserve">DC17</t>
  </si>
  <si>
    <t xml:space="preserve">Cotton Ginning</t>
  </si>
  <si>
    <t xml:space="preserve">DC19</t>
  </si>
  <si>
    <t xml:space="preserve">Manufacture of Leather and Leather products</t>
  </si>
  <si>
    <t xml:space="preserve">DD20</t>
  </si>
  <si>
    <t xml:space="preserve">Saw milling and Manufacture of Veneer Sheets</t>
  </si>
  <si>
    <t xml:space="preserve">DE29</t>
  </si>
  <si>
    <t xml:space="preserve">Manufacture of Soap and Detergents</t>
  </si>
  <si>
    <t xml:space="preserve">DF95</t>
  </si>
  <si>
    <t xml:space="preserve">Manufacture of Cement, Lime and Plaster</t>
  </si>
  <si>
    <t xml:space="preserve">DG28</t>
  </si>
  <si>
    <t xml:space="preserve">Manufacture of Structural Metal Products</t>
  </si>
  <si>
    <t xml:space="preserve">DH25</t>
  </si>
  <si>
    <t xml:space="preserve">Manufacture of Plastic Products</t>
  </si>
  <si>
    <t xml:space="preserve">Table 3b. Percentage change in PPI over previous month (Exports), up to Quarter 4 2008</t>
  </si>
  <si>
    <t xml:space="preserve">Manufacture of Leather and Leather Products</t>
  </si>
  <si>
    <t xml:space="preserve">Table 3c. Percentage change in PPI over corresponding month in previous year (Exports), up to Quarter 4 2008</t>
  </si>
  <si>
    <t xml:space="preserve">Jul-07 to Jul-08</t>
  </si>
  <si>
    <t xml:space="preserve">Aug-07 to Aug-08</t>
  </si>
  <si>
    <t xml:space="preserve">Sep-07 to Sep-08</t>
  </si>
  <si>
    <t xml:space="preserve">Oct-07 to Oct-08</t>
  </si>
  <si>
    <t xml:space="preserve">Nov-07 to Nov-08</t>
  </si>
  <si>
    <t xml:space="preserve">Dec-07 to Dec-08</t>
  </si>
  <si>
    <t xml:space="preserve">DE95</t>
  </si>
  <si>
    <t xml:space="preserve">DE28</t>
  </si>
  <si>
    <t xml:space="preserve">DE25</t>
  </si>
  <si>
    <t xml:space="preserve">Table 6a Quarterly Producer Price Indices (Exports), up to Quarter 4 2008</t>
  </si>
  <si>
    <t xml:space="preserve">July to Sept 2004=100</t>
  </si>
  <si>
    <t xml:space="preserve">Q3</t>
  </si>
  <si>
    <t xml:space="preserve">Q4</t>
  </si>
  <si>
    <t xml:space="preserve">Q1</t>
  </si>
  <si>
    <t xml:space="preserve">Q2</t>
  </si>
  <si>
    <t xml:space="preserve">Table 6b: Percentage change in PPI over previous Quarter (Exports), up to Quarter 4 2008</t>
  </si>
  <si>
    <t xml:space="preserve">Table 6c:  Percentage change in PPI over corresponding quarter in previous year (Exports), up to Quarter 4 2008</t>
  </si>
  <si>
    <t xml:space="preserve">Q3 2006         to                Q3 2007</t>
  </si>
  <si>
    <t xml:space="preserve">Q4 2006         to                Q4 2007</t>
  </si>
  <si>
    <t xml:space="preserve">Q1 2007         to                Q1 2008</t>
  </si>
  <si>
    <t xml:space="preserve">Q2 2007         to                Q2 2008</t>
  </si>
  <si>
    <t xml:space="preserve">Q3 2007         to                Q3 2008</t>
  </si>
  <si>
    <t xml:space="preserve">Q42007            to                    Q4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.0_);_(* \(#,##0.0\);_(* \-??_);_(@_)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13"/>
  </cols>
  <sheetData>
    <row r="1" s="1" customFormat="true" ht="12.75" hidden="false" customHeight="fals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" customFormat="true" ht="13.5" hidden="false" customHeight="false" outlineLevel="0" collapsed="false">
      <c r="B2" s="5"/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7" customFormat="true" ht="12.75" hidden="false" customHeight="false" outlineLevel="0" collapsed="false">
      <c r="B3" s="8" t="s">
        <v>1</v>
      </c>
      <c r="C3" s="9" t="s">
        <v>1</v>
      </c>
      <c r="D3" s="10" t="n">
        <v>2007</v>
      </c>
      <c r="E3" s="11"/>
      <c r="F3" s="12"/>
      <c r="G3" s="11" t="n">
        <v>2008</v>
      </c>
      <c r="H3" s="11"/>
      <c r="I3" s="12"/>
      <c r="J3" s="11"/>
      <c r="K3" s="11"/>
      <c r="L3" s="11"/>
      <c r="M3" s="10"/>
      <c r="N3" s="11"/>
      <c r="O3" s="13"/>
      <c r="P3" s="11"/>
      <c r="Q3" s="11"/>
      <c r="R3" s="13"/>
    </row>
    <row r="4" s="14" customFormat="true" ht="12.75" hidden="false" customHeight="false" outlineLevel="0" collapsed="false">
      <c r="B4" s="15" t="s">
        <v>2</v>
      </c>
      <c r="C4" s="16" t="s">
        <v>3</v>
      </c>
      <c r="D4" s="17" t="s">
        <v>4</v>
      </c>
      <c r="E4" s="18" t="s">
        <v>5</v>
      </c>
      <c r="F4" s="19" t="s">
        <v>6</v>
      </c>
      <c r="G4" s="18" t="s">
        <v>7</v>
      </c>
      <c r="H4" s="18" t="s">
        <v>8</v>
      </c>
      <c r="I4" s="19" t="s">
        <v>9</v>
      </c>
      <c r="J4" s="18" t="s">
        <v>10</v>
      </c>
      <c r="K4" s="18" t="s">
        <v>11</v>
      </c>
      <c r="L4" s="18" t="s">
        <v>12</v>
      </c>
      <c r="M4" s="17" t="s">
        <v>13</v>
      </c>
      <c r="N4" s="18" t="s">
        <v>14</v>
      </c>
      <c r="O4" s="20" t="s">
        <v>15</v>
      </c>
      <c r="P4" s="18" t="s">
        <v>4</v>
      </c>
      <c r="Q4" s="18" t="s">
        <v>5</v>
      </c>
      <c r="R4" s="20" t="s">
        <v>6</v>
      </c>
    </row>
    <row r="5" s="14" customFormat="true" ht="12.75" hidden="false" customHeight="false" outlineLevel="0" collapsed="false">
      <c r="B5" s="21"/>
      <c r="C5" s="22"/>
      <c r="D5" s="23"/>
      <c r="E5" s="24"/>
      <c r="F5" s="25"/>
      <c r="G5" s="24"/>
      <c r="H5" s="24"/>
      <c r="I5" s="25"/>
      <c r="J5" s="24"/>
      <c r="K5" s="24"/>
      <c r="L5" s="24"/>
      <c r="M5" s="23"/>
      <c r="N5" s="24"/>
      <c r="O5" s="26"/>
      <c r="P5" s="24"/>
      <c r="Q5" s="24"/>
      <c r="R5" s="26"/>
    </row>
    <row r="6" s="14" customFormat="true" ht="12.75" hidden="false" customHeight="false" outlineLevel="0" collapsed="false">
      <c r="A6" s="27" t="s">
        <v>16</v>
      </c>
      <c r="B6" s="21" t="s">
        <v>1</v>
      </c>
      <c r="C6" s="28" t="s">
        <v>17</v>
      </c>
      <c r="D6" s="23" t="n">
        <v>143.075027817151</v>
      </c>
      <c r="E6" s="24" t="n">
        <v>146.833328368979</v>
      </c>
      <c r="F6" s="25" t="n">
        <v>148.442342938448</v>
      </c>
      <c r="G6" s="24" t="n">
        <v>157.179384342909</v>
      </c>
      <c r="H6" s="24" t="n">
        <v>165.104862065125</v>
      </c>
      <c r="I6" s="25" t="n">
        <v>167.542097049693</v>
      </c>
      <c r="J6" s="24" t="n">
        <v>176.201073179246</v>
      </c>
      <c r="K6" s="24" t="n">
        <v>175.984387979095</v>
      </c>
      <c r="L6" s="24" t="n">
        <v>173.277106772003</v>
      </c>
      <c r="M6" s="23" t="n">
        <v>181.391886708343</v>
      </c>
      <c r="N6" s="24" t="n">
        <v>184.617499016026</v>
      </c>
      <c r="O6" s="26" t="n">
        <v>179.51075412044</v>
      </c>
      <c r="P6" s="24" t="n">
        <v>182.960310510862</v>
      </c>
      <c r="Q6" s="24" t="n">
        <v>177.845145953488</v>
      </c>
      <c r="R6" s="26" t="n">
        <v>177.007634410037</v>
      </c>
    </row>
    <row r="7" s="35" customFormat="true" ht="12.75" hidden="false" customHeight="false" outlineLevel="0" collapsed="false">
      <c r="A7" s="29" t="s">
        <v>18</v>
      </c>
      <c r="B7" s="30"/>
      <c r="C7" s="31" t="s">
        <v>19</v>
      </c>
      <c r="D7" s="32" t="n">
        <v>157.166485613066</v>
      </c>
      <c r="E7" s="4" t="n">
        <v>153.976963183845</v>
      </c>
      <c r="F7" s="33" t="n">
        <v>156.157130078715</v>
      </c>
      <c r="G7" s="4" t="n">
        <v>169.782757643331</v>
      </c>
      <c r="H7" s="4" t="n">
        <v>181.521074303554</v>
      </c>
      <c r="I7" s="33" t="n">
        <v>184.165701095977</v>
      </c>
      <c r="J7" s="4" t="n">
        <v>187.937747713277</v>
      </c>
      <c r="K7" s="4" t="n">
        <v>188.281711560905</v>
      </c>
      <c r="L7" s="4" t="n">
        <v>185.32532597702</v>
      </c>
      <c r="M7" s="32" t="n">
        <v>195.120982298728</v>
      </c>
      <c r="N7" s="4" t="n">
        <v>199.794598662226</v>
      </c>
      <c r="O7" s="34" t="n">
        <v>195.942887695831</v>
      </c>
      <c r="P7" s="4" t="n">
        <v>194.696065328832</v>
      </c>
      <c r="Q7" s="4" t="n">
        <v>183.508091265635</v>
      </c>
      <c r="R7" s="34" t="n">
        <v>180.960478993998</v>
      </c>
    </row>
    <row r="8" s="35" customFormat="true" ht="12.75" hidden="false" customHeight="false" outlineLevel="0" collapsed="false">
      <c r="A8" s="29" t="s">
        <v>20</v>
      </c>
      <c r="B8" s="30"/>
      <c r="C8" s="31" t="s">
        <v>21</v>
      </c>
      <c r="D8" s="32" t="n">
        <v>99.5117048040274</v>
      </c>
      <c r="E8" s="4" t="n">
        <v>118.829679079401</v>
      </c>
      <c r="F8" s="33" t="n">
        <v>119.099098475468</v>
      </c>
      <c r="G8" s="4" t="n">
        <v>119.028118294635</v>
      </c>
      <c r="H8" s="4" t="n">
        <v>118.987424179978</v>
      </c>
      <c r="I8" s="33" t="n">
        <v>117.201228596351</v>
      </c>
      <c r="J8" s="4" t="n">
        <v>138.676908577353</v>
      </c>
      <c r="K8" s="4" t="n">
        <v>135.478233632859</v>
      </c>
      <c r="L8" s="4" t="n">
        <v>133.496719020941</v>
      </c>
      <c r="M8" s="32" t="n">
        <v>138.589122979721</v>
      </c>
      <c r="N8" s="4" t="n">
        <v>141.156101655194</v>
      </c>
      <c r="O8" s="34" t="n">
        <v>130.611840032019</v>
      </c>
      <c r="P8" s="4" t="n">
        <v>142.219866265311</v>
      </c>
      <c r="Q8" s="4" t="n">
        <v>146.504260907808</v>
      </c>
      <c r="R8" s="34" t="n">
        <v>149.265408483481</v>
      </c>
    </row>
    <row r="9" s="35" customFormat="true" ht="12.75" hidden="false" customHeight="false" outlineLevel="0" collapsed="false">
      <c r="A9" s="36" t="s">
        <v>22</v>
      </c>
      <c r="B9" s="30"/>
      <c r="C9" s="31" t="s">
        <v>23</v>
      </c>
      <c r="D9" s="32" t="n">
        <v>103.959684909791</v>
      </c>
      <c r="E9" s="4" t="n">
        <v>105.585224032868</v>
      </c>
      <c r="F9" s="33" t="n">
        <v>106.721671996072</v>
      </c>
      <c r="G9" s="4" t="n">
        <v>98.2102564988266</v>
      </c>
      <c r="H9" s="4" t="n">
        <v>98.0517963722406</v>
      </c>
      <c r="I9" s="33" t="n">
        <v>96.7437097571319</v>
      </c>
      <c r="J9" s="4" t="n">
        <v>93.6281740926239</v>
      </c>
      <c r="K9" s="4" t="n">
        <v>92.1642357937648</v>
      </c>
      <c r="L9" s="4" t="n">
        <v>90.4813100810085</v>
      </c>
      <c r="M9" s="32" t="n">
        <v>93.9458505707679</v>
      </c>
      <c r="N9" s="4" t="n">
        <v>92.747597309191</v>
      </c>
      <c r="O9" s="34" t="n">
        <v>90.9051875731006</v>
      </c>
      <c r="P9" s="4" t="n">
        <v>71.7470371608476</v>
      </c>
      <c r="Q9" s="4" t="n">
        <v>74.5927762790444</v>
      </c>
      <c r="R9" s="34" t="n">
        <v>76.0419529605025</v>
      </c>
    </row>
    <row r="10" s="35" customFormat="true" ht="12.75" hidden="false" customHeight="false" outlineLevel="0" collapsed="false">
      <c r="A10" s="36" t="s">
        <v>24</v>
      </c>
      <c r="B10" s="30"/>
      <c r="C10" s="31" t="s">
        <v>25</v>
      </c>
      <c r="D10" s="32" t="n">
        <v>155.194717548573</v>
      </c>
      <c r="E10" s="4" t="n">
        <v>151.69140667435</v>
      </c>
      <c r="F10" s="33" t="n">
        <v>152.036319354994</v>
      </c>
      <c r="G10" s="4" t="n">
        <v>157.184948284692</v>
      </c>
      <c r="H10" s="4" t="n">
        <v>156.931333767323</v>
      </c>
      <c r="I10" s="33" t="n">
        <v>154.765502544721</v>
      </c>
      <c r="J10" s="4" t="n">
        <v>144.655349714408</v>
      </c>
      <c r="K10" s="4" t="n">
        <v>141.310578543313</v>
      </c>
      <c r="L10" s="4" t="n">
        <v>127.478785819477</v>
      </c>
      <c r="M10" s="32" t="n">
        <v>130.122747792819</v>
      </c>
      <c r="N10" s="4" t="n">
        <v>129.300889733635</v>
      </c>
      <c r="O10" s="34" t="n">
        <v>125.965705681373</v>
      </c>
      <c r="P10" s="4" t="n">
        <v>123.899023032772</v>
      </c>
      <c r="Q10" s="4" t="n">
        <v>128.715064702332</v>
      </c>
      <c r="R10" s="34" t="n">
        <v>131.818840822381</v>
      </c>
    </row>
    <row r="11" s="35" customFormat="true" ht="12.75" hidden="false" customHeight="false" outlineLevel="0" collapsed="false">
      <c r="A11" s="36" t="s">
        <v>26</v>
      </c>
      <c r="B11" s="30"/>
      <c r="C11" s="31" t="s">
        <v>27</v>
      </c>
      <c r="D11" s="32" t="n">
        <v>124.611643428246</v>
      </c>
      <c r="E11" s="4" t="n">
        <v>130.475226941204</v>
      </c>
      <c r="F11" s="33" t="n">
        <v>135.355147469896</v>
      </c>
      <c r="G11" s="4" t="n">
        <v>148.33123946556</v>
      </c>
      <c r="H11" s="4" t="n">
        <v>161.127834351412</v>
      </c>
      <c r="I11" s="33" t="n">
        <v>177.444557324122</v>
      </c>
      <c r="J11" s="4" t="n">
        <v>180.757490157055</v>
      </c>
      <c r="K11" s="4" t="n">
        <v>176.577952772296</v>
      </c>
      <c r="L11" s="4" t="n">
        <v>172.136812002451</v>
      </c>
      <c r="M11" s="32" t="n">
        <v>175.844106070421</v>
      </c>
      <c r="N11" s="4" t="n">
        <v>174.733470934096</v>
      </c>
      <c r="O11" s="34" t="n">
        <v>177.03545596956</v>
      </c>
      <c r="P11" s="4" t="n">
        <v>197.876007728216</v>
      </c>
      <c r="Q11" s="4" t="n">
        <v>205.567586526001</v>
      </c>
      <c r="R11" s="34" t="n">
        <v>210.524549159637</v>
      </c>
    </row>
    <row r="12" s="35" customFormat="true" ht="12.75" hidden="false" customHeight="false" outlineLevel="0" collapsed="false">
      <c r="A12" s="36" t="s">
        <v>28</v>
      </c>
      <c r="B12" s="30"/>
      <c r="C12" s="31" t="s">
        <v>29</v>
      </c>
      <c r="D12" s="32" t="n">
        <v>152.467546355816</v>
      </c>
      <c r="E12" s="4" t="n">
        <v>165.584219648039</v>
      </c>
      <c r="F12" s="33" t="n">
        <v>165.960721510098</v>
      </c>
      <c r="G12" s="4" t="n">
        <v>165.861529801397</v>
      </c>
      <c r="H12" s="4" t="n">
        <v>165.593915807247</v>
      </c>
      <c r="I12" s="33" t="n">
        <v>163.308531081849</v>
      </c>
      <c r="J12" s="4" t="n">
        <v>163.54317813469</v>
      </c>
      <c r="K12" s="4" t="n">
        <v>175.737843647795</v>
      </c>
      <c r="L12" s="4" t="n">
        <v>170.731328802177</v>
      </c>
      <c r="M12" s="32" t="n">
        <v>173.955507297515</v>
      </c>
      <c r="N12" s="4" t="n">
        <v>170.023082548966</v>
      </c>
      <c r="O12" s="34" t="n">
        <v>173.060525622958</v>
      </c>
      <c r="P12" s="4" t="n">
        <v>193.433149975932</v>
      </c>
      <c r="Q12" s="4" t="n">
        <v>201.137241031821</v>
      </c>
      <c r="R12" s="34" t="n">
        <v>205.987372343263</v>
      </c>
    </row>
    <row r="13" s="35" customFormat="true" ht="12.75" hidden="false" customHeight="false" outlineLevel="0" collapsed="false">
      <c r="A13" s="36" t="s">
        <v>30</v>
      </c>
      <c r="B13" s="30"/>
      <c r="C13" s="31" t="s">
        <v>31</v>
      </c>
      <c r="D13" s="32" t="n">
        <v>125.275023440382</v>
      </c>
      <c r="E13" s="4" t="n">
        <v>126.626727173376</v>
      </c>
      <c r="F13" s="33" t="n">
        <v>126.830439706089</v>
      </c>
      <c r="G13" s="4" t="n">
        <v>138.557230602388</v>
      </c>
      <c r="H13" s="4" t="n">
        <v>148.636309957048</v>
      </c>
      <c r="I13" s="33" t="n">
        <v>171.802405692935</v>
      </c>
      <c r="J13" s="4" t="n">
        <v>193.060476052252</v>
      </c>
      <c r="K13" s="4" t="n">
        <v>196.23438367646</v>
      </c>
      <c r="L13" s="4" t="n">
        <v>197.450901905327</v>
      </c>
      <c r="M13" s="32" t="n">
        <v>203.314800989362</v>
      </c>
      <c r="N13" s="4" t="n">
        <v>202.070730438431</v>
      </c>
      <c r="O13" s="34" t="n">
        <v>199.830740807382</v>
      </c>
      <c r="P13" s="4" t="n">
        <v>221.725146883635</v>
      </c>
      <c r="Q13" s="4" t="n">
        <v>221.48022246614</v>
      </c>
      <c r="R13" s="34" t="n">
        <v>213.0396195401</v>
      </c>
    </row>
    <row r="14" s="35" customFormat="true" ht="12.75" hidden="false" customHeight="false" outlineLevel="0" collapsed="false">
      <c r="A14" s="36" t="s">
        <v>32</v>
      </c>
      <c r="B14" s="30"/>
      <c r="C14" s="31" t="s">
        <v>33</v>
      </c>
      <c r="D14" s="32" t="n">
        <v>103.860227448589</v>
      </c>
      <c r="E14" s="4" t="n">
        <v>103.426899770818</v>
      </c>
      <c r="F14" s="33" t="n">
        <v>103.46956233098</v>
      </c>
      <c r="G14" s="4" t="n">
        <v>103.458322619662</v>
      </c>
      <c r="H14" s="4" t="n">
        <v>103.427998471826</v>
      </c>
      <c r="I14" s="33" t="n">
        <v>103.169034644112</v>
      </c>
      <c r="J14" s="4" t="n">
        <v>103.195623208518</v>
      </c>
      <c r="K14" s="4" t="n">
        <v>102.767129815185</v>
      </c>
      <c r="L14" s="4" t="n">
        <v>102.251399561773</v>
      </c>
      <c r="M14" s="32" t="n">
        <v>119.54897890412</v>
      </c>
      <c r="N14" s="4" t="n">
        <v>119.435592960038</v>
      </c>
      <c r="O14" s="34" t="n">
        <v>119.670594118699</v>
      </c>
      <c r="P14" s="4" t="n">
        <v>121.798239608819</v>
      </c>
      <c r="Q14" s="4" t="n">
        <v>122.583481219628</v>
      </c>
      <c r="R14" s="34" t="n">
        <v>123.089542904165</v>
      </c>
    </row>
    <row r="15" s="14" customFormat="true" ht="12.75" hidden="false" customHeight="false" outlineLevel="0" collapsed="false">
      <c r="B15" s="21"/>
      <c r="C15" s="28"/>
      <c r="D15" s="23"/>
      <c r="E15" s="24"/>
      <c r="F15" s="25"/>
      <c r="G15" s="24"/>
      <c r="H15" s="24"/>
      <c r="I15" s="25"/>
      <c r="J15" s="24"/>
      <c r="K15" s="24"/>
      <c r="L15" s="24"/>
      <c r="M15" s="23"/>
      <c r="N15" s="24"/>
      <c r="O15" s="26"/>
      <c r="P15" s="24"/>
      <c r="Q15" s="24"/>
      <c r="R15" s="26"/>
    </row>
    <row r="16" s="14" customFormat="true" ht="12.75" hidden="false" customHeight="false" outlineLevel="0" collapsed="false">
      <c r="A16" s="37" t="s">
        <v>18</v>
      </c>
      <c r="B16" s="21" t="s">
        <v>1</v>
      </c>
      <c r="C16" s="28" t="s">
        <v>19</v>
      </c>
      <c r="D16" s="23" t="n">
        <v>157.166485613066</v>
      </c>
      <c r="E16" s="24" t="n">
        <v>153.976963183845</v>
      </c>
      <c r="F16" s="25" t="n">
        <v>156.157130078715</v>
      </c>
      <c r="G16" s="24" t="n">
        <v>169.782757643331</v>
      </c>
      <c r="H16" s="24" t="n">
        <v>181.521074303554</v>
      </c>
      <c r="I16" s="25" t="n">
        <v>184.165701095977</v>
      </c>
      <c r="J16" s="24" t="n">
        <v>187.937747713277</v>
      </c>
      <c r="K16" s="24" t="n">
        <v>188.281711560905</v>
      </c>
      <c r="L16" s="24" t="n">
        <v>185.32532597702</v>
      </c>
      <c r="M16" s="23" t="n">
        <v>195.120982298728</v>
      </c>
      <c r="N16" s="24" t="n">
        <v>199.794598662226</v>
      </c>
      <c r="O16" s="26" t="n">
        <v>195.942887695831</v>
      </c>
      <c r="P16" s="24" t="n">
        <v>194.696065328832</v>
      </c>
      <c r="Q16" s="24" t="n">
        <v>183.508091265635</v>
      </c>
      <c r="R16" s="26" t="n">
        <v>180.960478993998</v>
      </c>
    </row>
    <row r="17" s="1" customFormat="true" ht="12.75" hidden="false" customHeight="false" outlineLevel="0" collapsed="false">
      <c r="A17" s="29" t="s">
        <v>34</v>
      </c>
      <c r="B17" s="30" t="n">
        <v>1512</v>
      </c>
      <c r="C17" s="38" t="s">
        <v>35</v>
      </c>
      <c r="D17" s="32" t="n">
        <v>148.474571119851</v>
      </c>
      <c r="E17" s="4" t="n">
        <v>144.459196097884</v>
      </c>
      <c r="F17" s="33" t="n">
        <v>144.074528974078</v>
      </c>
      <c r="G17" s="4" t="n">
        <v>156.97467830482</v>
      </c>
      <c r="H17" s="4" t="n">
        <v>156.660250025251</v>
      </c>
      <c r="I17" s="33" t="n">
        <v>165.316392105051</v>
      </c>
      <c r="J17" s="4" t="n">
        <v>171.358618152184</v>
      </c>
      <c r="K17" s="4" t="n">
        <v>178.530157871275</v>
      </c>
      <c r="L17" s="4" t="n">
        <v>176.383854779073</v>
      </c>
      <c r="M17" s="32" t="n">
        <v>181.545625736311</v>
      </c>
      <c r="N17" s="4" t="n">
        <v>188.209765509457</v>
      </c>
      <c r="O17" s="34" t="n">
        <v>190.962806886407</v>
      </c>
      <c r="P17" s="4" t="n">
        <v>199.372718358185</v>
      </c>
      <c r="Q17" s="4" t="n">
        <v>193.680134541807</v>
      </c>
      <c r="R17" s="34" t="n">
        <v>180.219203943604</v>
      </c>
    </row>
    <row r="18" s="1" customFormat="true" ht="12.75" hidden="false" customHeight="false" outlineLevel="0" collapsed="false">
      <c r="A18" s="29" t="s">
        <v>36</v>
      </c>
      <c r="B18" s="30" t="n">
        <v>1530</v>
      </c>
      <c r="C18" s="38" t="s">
        <v>37</v>
      </c>
      <c r="D18" s="32" t="n">
        <v>214.619152992021</v>
      </c>
      <c r="E18" s="4" t="n">
        <v>212.954406503826</v>
      </c>
      <c r="F18" s="33" t="n">
        <v>215.176951364767</v>
      </c>
      <c r="G18" s="4" t="n">
        <v>230.194404880325</v>
      </c>
      <c r="H18" s="4" t="n">
        <v>254.972361802833</v>
      </c>
      <c r="I18" s="33" t="n">
        <v>262.73516129567</v>
      </c>
      <c r="J18" s="4" t="n">
        <v>261.596636652774</v>
      </c>
      <c r="K18" s="4" t="n">
        <v>260.718569336616</v>
      </c>
      <c r="L18" s="4" t="n">
        <v>248.622182485553</v>
      </c>
      <c r="M18" s="32" t="n">
        <v>264.213929888413</v>
      </c>
      <c r="N18" s="4" t="n">
        <v>260.646203559928</v>
      </c>
      <c r="O18" s="34" t="n">
        <v>250.062475168302</v>
      </c>
      <c r="P18" s="4" t="n">
        <v>236.23961064007</v>
      </c>
      <c r="Q18" s="4" t="n">
        <v>234.389697673974</v>
      </c>
      <c r="R18" s="34" t="n">
        <v>238.695402806646</v>
      </c>
    </row>
    <row r="19" s="1" customFormat="true" ht="12.75" hidden="false" customHeight="false" outlineLevel="0" collapsed="false">
      <c r="A19" s="29" t="s">
        <v>38</v>
      </c>
      <c r="B19" s="30" t="n">
        <v>1531</v>
      </c>
      <c r="C19" s="38" t="s">
        <v>39</v>
      </c>
      <c r="D19" s="32" t="n">
        <v>262.727272727273</v>
      </c>
      <c r="E19" s="4" t="n">
        <v>262.727272727273</v>
      </c>
      <c r="F19" s="33" t="n">
        <v>262.727272727273</v>
      </c>
      <c r="G19" s="4" t="n">
        <v>262.727272727273</v>
      </c>
      <c r="H19" s="4" t="n">
        <v>262.727272727273</v>
      </c>
      <c r="I19" s="33" t="n">
        <v>262.727272727273</v>
      </c>
      <c r="J19" s="4" t="n">
        <v>262.727272727273</v>
      </c>
      <c r="K19" s="4" t="n">
        <v>262.727272727273</v>
      </c>
      <c r="L19" s="4" t="n">
        <v>262.727272727273</v>
      </c>
      <c r="M19" s="32" t="n">
        <v>262.727272727273</v>
      </c>
      <c r="N19" s="4" t="n">
        <v>262.727272727273</v>
      </c>
      <c r="O19" s="34" t="n">
        <v>262.727272727273</v>
      </c>
      <c r="P19" s="4" t="n">
        <v>262.727272727273</v>
      </c>
      <c r="Q19" s="4" t="n">
        <v>262.727272727273</v>
      </c>
      <c r="R19" s="34" t="n">
        <v>262.727272727273</v>
      </c>
    </row>
    <row r="20" s="1" customFormat="true" ht="12.75" hidden="false" customHeight="false" outlineLevel="0" collapsed="false">
      <c r="A20" s="29" t="s">
        <v>40</v>
      </c>
      <c r="B20" s="30" t="n">
        <v>1534</v>
      </c>
      <c r="C20" s="38" t="s">
        <v>41</v>
      </c>
      <c r="D20" s="32" t="n">
        <v>92.9962233347446</v>
      </c>
      <c r="E20" s="4" t="n">
        <v>88.7344749359835</v>
      </c>
      <c r="F20" s="33" t="n">
        <v>93.7535038427881</v>
      </c>
      <c r="G20" s="4" t="n">
        <v>107.104488901588</v>
      </c>
      <c r="H20" s="4" t="n">
        <v>116.841040255294</v>
      </c>
      <c r="I20" s="33" t="n">
        <v>106.915526573964</v>
      </c>
      <c r="J20" s="4" t="n">
        <v>114.275932062895</v>
      </c>
      <c r="K20" s="4" t="n">
        <v>108.667149084699</v>
      </c>
      <c r="L20" s="4" t="n">
        <v>115.665280282312</v>
      </c>
      <c r="M20" s="32" t="n">
        <v>123.98677609558</v>
      </c>
      <c r="N20" s="4" t="n">
        <v>136.590261148441</v>
      </c>
      <c r="O20" s="34" t="n">
        <v>133.45394249773</v>
      </c>
      <c r="P20" s="4" t="n">
        <v>136.727846216788</v>
      </c>
      <c r="Q20" s="4" t="n">
        <v>107.853086165502</v>
      </c>
      <c r="R20" s="34" t="n">
        <v>108.851656863327</v>
      </c>
    </row>
    <row r="21" s="14" customFormat="true" ht="12.75" hidden="false" customHeight="false" outlineLevel="0" collapsed="false">
      <c r="A21" s="39" t="s">
        <v>20</v>
      </c>
      <c r="B21" s="21" t="s">
        <v>1</v>
      </c>
      <c r="C21" s="40" t="s">
        <v>21</v>
      </c>
      <c r="D21" s="23" t="n">
        <v>99.5117048040274</v>
      </c>
      <c r="E21" s="24" t="n">
        <v>118.829679079401</v>
      </c>
      <c r="F21" s="25" t="n">
        <v>119.099098475468</v>
      </c>
      <c r="G21" s="24" t="n">
        <v>119.028118294635</v>
      </c>
      <c r="H21" s="24" t="n">
        <v>118.987424179978</v>
      </c>
      <c r="I21" s="25" t="n">
        <v>117.201228596351</v>
      </c>
      <c r="J21" s="24" t="n">
        <v>138.676908577353</v>
      </c>
      <c r="K21" s="24" t="n">
        <v>135.478233632859</v>
      </c>
      <c r="L21" s="24" t="n">
        <v>133.496719020941</v>
      </c>
      <c r="M21" s="23" t="n">
        <v>138.589122979721</v>
      </c>
      <c r="N21" s="24" t="n">
        <v>141.156101655194</v>
      </c>
      <c r="O21" s="26" t="n">
        <v>130.611840032019</v>
      </c>
      <c r="P21" s="24" t="n">
        <v>142.219866265311</v>
      </c>
      <c r="Q21" s="24" t="n">
        <v>146.504260907808</v>
      </c>
      <c r="R21" s="26" t="n">
        <v>149.265408483481</v>
      </c>
    </row>
    <row r="22" s="1" customFormat="true" ht="12.75" hidden="false" customHeight="false" outlineLevel="0" collapsed="false">
      <c r="A22" s="29" t="s">
        <v>42</v>
      </c>
      <c r="B22" s="30" t="n">
        <v>1553</v>
      </c>
      <c r="C22" s="38" t="s">
        <v>43</v>
      </c>
      <c r="D22" s="32" t="n">
        <v>118.267446119871</v>
      </c>
      <c r="E22" s="4" t="n">
        <v>115.626087496872</v>
      </c>
      <c r="F22" s="33" t="n">
        <v>115.886138093553</v>
      </c>
      <c r="G22" s="4" t="n">
        <v>115.81762617998</v>
      </c>
      <c r="H22" s="4" t="n">
        <v>115.667191272852</v>
      </c>
      <c r="I22" s="33" t="n">
        <v>114.054264807172</v>
      </c>
      <c r="J22" s="4" t="n">
        <v>114.216336000571</v>
      </c>
      <c r="K22" s="4" t="n">
        <v>111.604444867281</v>
      </c>
      <c r="L22" s="4" t="n">
        <v>108.46079948788</v>
      </c>
      <c r="M22" s="32" t="n">
        <v>118.288378703296</v>
      </c>
      <c r="N22" s="4" t="n">
        <v>118.288378703296</v>
      </c>
      <c r="O22" s="34" t="n">
        <v>118.290829787267</v>
      </c>
      <c r="P22" s="4" t="n">
        <v>118.288378703296</v>
      </c>
      <c r="Q22" s="4" t="n">
        <v>118.288378703296</v>
      </c>
      <c r="R22" s="34" t="n">
        <v>118.288378703296</v>
      </c>
    </row>
    <row r="23" s="1" customFormat="true" ht="12.75" hidden="false" customHeight="false" outlineLevel="0" collapsed="false">
      <c r="A23" s="29" t="s">
        <v>44</v>
      </c>
      <c r="B23" s="30" t="n">
        <v>1600</v>
      </c>
      <c r="C23" s="38" t="s">
        <v>45</v>
      </c>
      <c r="D23" s="32" t="s">
        <v>46</v>
      </c>
      <c r="E23" s="4" t="s">
        <v>46</v>
      </c>
      <c r="F23" s="33" t="s">
        <v>46</v>
      </c>
      <c r="G23" s="4" t="s">
        <v>46</v>
      </c>
      <c r="H23" s="4" t="s">
        <v>46</v>
      </c>
      <c r="I23" s="33" t="s">
        <v>46</v>
      </c>
      <c r="J23" s="4" t="s">
        <v>46</v>
      </c>
      <c r="K23" s="4" t="s">
        <v>46</v>
      </c>
      <c r="L23" s="4" t="s">
        <v>46</v>
      </c>
      <c r="M23" s="32" t="s">
        <v>46</v>
      </c>
      <c r="N23" s="4" t="s">
        <v>46</v>
      </c>
      <c r="O23" s="34" t="s">
        <v>46</v>
      </c>
      <c r="P23" s="4" t="s">
        <v>46</v>
      </c>
      <c r="Q23" s="4" t="s">
        <v>46</v>
      </c>
      <c r="R23" s="34" t="s">
        <v>46</v>
      </c>
    </row>
    <row r="24" s="14" customFormat="true" ht="12.75" hidden="false" customHeight="false" outlineLevel="0" collapsed="false">
      <c r="A24" s="39" t="s">
        <v>22</v>
      </c>
      <c r="B24" s="21" t="s">
        <v>1</v>
      </c>
      <c r="C24" s="40" t="s">
        <v>23</v>
      </c>
      <c r="D24" s="23" t="n">
        <v>103.959684909791</v>
      </c>
      <c r="E24" s="24" t="n">
        <v>105.585224032868</v>
      </c>
      <c r="F24" s="25" t="n">
        <v>106.721671996072</v>
      </c>
      <c r="G24" s="24" t="n">
        <v>98.2102564988266</v>
      </c>
      <c r="H24" s="24" t="n">
        <v>98.0517963722406</v>
      </c>
      <c r="I24" s="25" t="n">
        <v>96.7437097571319</v>
      </c>
      <c r="J24" s="24" t="n">
        <v>93.6281740926239</v>
      </c>
      <c r="K24" s="24" t="n">
        <v>92.1642357937648</v>
      </c>
      <c r="L24" s="24" t="n">
        <v>90.4813100810085</v>
      </c>
      <c r="M24" s="23" t="n">
        <v>93.9458505707679</v>
      </c>
      <c r="N24" s="24" t="n">
        <v>92.747597309191</v>
      </c>
      <c r="O24" s="26" t="n">
        <v>90.9051875731006</v>
      </c>
      <c r="P24" s="24" t="n">
        <v>71.7470371608476</v>
      </c>
      <c r="Q24" s="24" t="n">
        <v>74.5927762790444</v>
      </c>
      <c r="R24" s="26" t="n">
        <v>76.0419529605025</v>
      </c>
    </row>
    <row r="25" s="1" customFormat="true" ht="12.75" hidden="false" customHeight="false" outlineLevel="0" collapsed="false">
      <c r="A25" s="29" t="s">
        <v>47</v>
      </c>
      <c r="B25" s="30" t="n">
        <v>1710</v>
      </c>
      <c r="C25" s="38" t="s">
        <v>48</v>
      </c>
      <c r="D25" s="32" t="n">
        <v>110.734538350498</v>
      </c>
      <c r="E25" s="4" t="n">
        <v>113.39883084563</v>
      </c>
      <c r="F25" s="33" t="n">
        <v>114.821956381891</v>
      </c>
      <c r="G25" s="4" t="n">
        <v>101.957417681654</v>
      </c>
      <c r="H25" s="4" t="n">
        <v>101.792911591474</v>
      </c>
      <c r="I25" s="33" t="n">
        <v>100.388053422797</v>
      </c>
      <c r="J25" s="4" t="n">
        <v>96.3013920110147</v>
      </c>
      <c r="K25" s="4" t="n">
        <v>95.0752324464825</v>
      </c>
      <c r="L25" s="4" t="n">
        <v>93.5921863669383</v>
      </c>
      <c r="M25" s="32" t="n">
        <v>97.5976240713354</v>
      </c>
      <c r="N25" s="4" t="n">
        <v>96.981195389489</v>
      </c>
      <c r="O25" s="34" t="n">
        <v>98.2588513492463</v>
      </c>
      <c r="P25" s="4" t="n">
        <v>69.8891765428691</v>
      </c>
      <c r="Q25" s="4" t="n">
        <v>72.6058177095442</v>
      </c>
      <c r="R25" s="34" t="n">
        <v>74.3566011450704</v>
      </c>
    </row>
    <row r="26" s="1" customFormat="true" ht="12.75" hidden="false" customHeight="false" outlineLevel="0" collapsed="false">
      <c r="A26" s="29" t="s">
        <v>49</v>
      </c>
      <c r="B26" s="30" t="n">
        <v>1911</v>
      </c>
      <c r="C26" s="38" t="s">
        <v>50</v>
      </c>
      <c r="D26" s="32" t="n">
        <v>81.3768401074325</v>
      </c>
      <c r="E26" s="4" t="n">
        <v>79.5398679903305</v>
      </c>
      <c r="F26" s="33" t="n">
        <v>79.7207240433403</v>
      </c>
      <c r="G26" s="4" t="n">
        <v>85.7197192227368</v>
      </c>
      <c r="H26" s="4" t="n">
        <v>85.5814123081314</v>
      </c>
      <c r="I26" s="33" t="n">
        <v>84.5958975382493</v>
      </c>
      <c r="J26" s="4" t="n">
        <v>84.7174476979886</v>
      </c>
      <c r="K26" s="4" t="n">
        <v>82.46091361804</v>
      </c>
      <c r="L26" s="4" t="n">
        <v>80.1117224612433</v>
      </c>
      <c r="M26" s="32" t="n">
        <v>81.7732722355435</v>
      </c>
      <c r="N26" s="4" t="n">
        <v>78.6356037081985</v>
      </c>
      <c r="O26" s="34" t="n">
        <v>66.3929749859489</v>
      </c>
      <c r="P26" s="4" t="n">
        <v>77.9399058874432</v>
      </c>
      <c r="Q26" s="4" t="n">
        <v>81.2159715107122</v>
      </c>
      <c r="R26" s="34" t="n">
        <v>81.6597923452769</v>
      </c>
    </row>
    <row r="27" s="14" customFormat="true" ht="12.75" hidden="false" customHeight="false" outlineLevel="0" collapsed="false">
      <c r="A27" s="14" t="s">
        <v>24</v>
      </c>
      <c r="B27" s="21" t="s">
        <v>1</v>
      </c>
      <c r="C27" s="40" t="s">
        <v>25</v>
      </c>
      <c r="D27" s="23" t="n">
        <v>155.194717548573</v>
      </c>
      <c r="E27" s="24" t="n">
        <v>151.69140667435</v>
      </c>
      <c r="F27" s="25" t="n">
        <v>152.036319354994</v>
      </c>
      <c r="G27" s="24" t="n">
        <v>157.184948284692</v>
      </c>
      <c r="H27" s="24" t="n">
        <v>156.931333767323</v>
      </c>
      <c r="I27" s="25" t="n">
        <v>154.765502544721</v>
      </c>
      <c r="J27" s="24" t="n">
        <v>144.655349714408</v>
      </c>
      <c r="K27" s="24" t="n">
        <v>141.310578543313</v>
      </c>
      <c r="L27" s="24" t="n">
        <v>127.478785819477</v>
      </c>
      <c r="M27" s="23" t="n">
        <v>130.122747792819</v>
      </c>
      <c r="N27" s="24" t="n">
        <v>129.300889733635</v>
      </c>
      <c r="O27" s="26" t="n">
        <v>125.965705681373</v>
      </c>
      <c r="P27" s="24" t="n">
        <v>123.899023032772</v>
      </c>
      <c r="Q27" s="24" t="n">
        <v>128.715064702332</v>
      </c>
      <c r="R27" s="26" t="n">
        <v>131.818840822381</v>
      </c>
    </row>
    <row r="28" s="1" customFormat="true" ht="12.75" hidden="false" customHeight="false" outlineLevel="0" collapsed="false">
      <c r="A28" s="29" t="s">
        <v>51</v>
      </c>
      <c r="B28" s="30" t="n">
        <v>2010</v>
      </c>
      <c r="C28" s="38" t="s">
        <v>52</v>
      </c>
      <c r="D28" s="32" t="n">
        <v>155.194717548573</v>
      </c>
      <c r="E28" s="4" t="n">
        <v>151.69140667435</v>
      </c>
      <c r="F28" s="33" t="n">
        <v>152.036319354994</v>
      </c>
      <c r="G28" s="4" t="n">
        <v>157.184948284692</v>
      </c>
      <c r="H28" s="4" t="n">
        <v>156.931333767323</v>
      </c>
      <c r="I28" s="33" t="n">
        <v>154.765502544722</v>
      </c>
      <c r="J28" s="4" t="n">
        <v>144.655349714408</v>
      </c>
      <c r="K28" s="4" t="n">
        <v>141.310578543313</v>
      </c>
      <c r="L28" s="4" t="n">
        <v>127.478785819477</v>
      </c>
      <c r="M28" s="32" t="n">
        <v>130.122747792819</v>
      </c>
      <c r="N28" s="4" t="n">
        <v>129.300889733635</v>
      </c>
      <c r="O28" s="34" t="n">
        <v>125.965705681374</v>
      </c>
      <c r="P28" s="4" t="n">
        <v>123.899023032772</v>
      </c>
      <c r="Q28" s="4" t="n">
        <v>128.715064702332</v>
      </c>
      <c r="R28" s="34" t="n">
        <v>131.818840822381</v>
      </c>
    </row>
    <row r="29" s="14" customFormat="true" ht="12.75" hidden="false" customHeight="false" outlineLevel="0" collapsed="false">
      <c r="A29" s="39" t="s">
        <v>26</v>
      </c>
      <c r="B29" s="21" t="s">
        <v>1</v>
      </c>
      <c r="C29" s="40" t="s">
        <v>27</v>
      </c>
      <c r="D29" s="23" t="n">
        <v>124.611643428246</v>
      </c>
      <c r="E29" s="24" t="n">
        <v>130.475226941204</v>
      </c>
      <c r="F29" s="25" t="n">
        <v>135.355147469896</v>
      </c>
      <c r="G29" s="24" t="n">
        <v>148.33123946556</v>
      </c>
      <c r="H29" s="24" t="n">
        <v>161.127834351412</v>
      </c>
      <c r="I29" s="25" t="n">
        <v>177.444557324122</v>
      </c>
      <c r="J29" s="24" t="n">
        <v>180.757490157055</v>
      </c>
      <c r="K29" s="24" t="n">
        <v>176.577952772296</v>
      </c>
      <c r="L29" s="24" t="n">
        <v>172.136812002451</v>
      </c>
      <c r="M29" s="23" t="n">
        <v>175.844106070421</v>
      </c>
      <c r="N29" s="24" t="n">
        <v>174.733470934096</v>
      </c>
      <c r="O29" s="26" t="n">
        <v>177.03545596956</v>
      </c>
      <c r="P29" s="24" t="n">
        <v>197.876007728216</v>
      </c>
      <c r="Q29" s="24" t="n">
        <v>205.567586526001</v>
      </c>
      <c r="R29" s="26" t="n">
        <v>210.524549159637</v>
      </c>
    </row>
    <row r="30" s="1" customFormat="true" ht="12.75" hidden="false" customHeight="false" outlineLevel="0" collapsed="false">
      <c r="A30" s="29" t="s">
        <v>53</v>
      </c>
      <c r="B30" s="30" t="n">
        <v>2424</v>
      </c>
      <c r="C30" s="38" t="s">
        <v>54</v>
      </c>
      <c r="D30" s="32" t="n">
        <v>124.611643428246</v>
      </c>
      <c r="E30" s="4" t="n">
        <v>130.475226941204</v>
      </c>
      <c r="F30" s="33" t="n">
        <v>135.355147469896</v>
      </c>
      <c r="G30" s="4" t="n">
        <v>148.33123946556</v>
      </c>
      <c r="H30" s="4" t="n">
        <v>161.127834351412</v>
      </c>
      <c r="I30" s="33" t="n">
        <v>177.444557324122</v>
      </c>
      <c r="J30" s="4" t="n">
        <v>180.757490157055</v>
      </c>
      <c r="K30" s="4" t="n">
        <v>176.577952772296</v>
      </c>
      <c r="L30" s="4" t="n">
        <v>172.136812002451</v>
      </c>
      <c r="M30" s="32" t="n">
        <v>175.844106070421</v>
      </c>
      <c r="N30" s="4" t="n">
        <v>174.733470934096</v>
      </c>
      <c r="O30" s="34" t="n">
        <v>177.035455969561</v>
      </c>
      <c r="P30" s="4" t="n">
        <v>197.876007728216</v>
      </c>
      <c r="Q30" s="4" t="n">
        <v>205.567586526001</v>
      </c>
      <c r="R30" s="34" t="n">
        <v>210.524549159637</v>
      </c>
    </row>
    <row r="31" s="14" customFormat="true" ht="12.75" hidden="false" customHeight="false" outlineLevel="0" collapsed="false">
      <c r="A31" s="39" t="s">
        <v>28</v>
      </c>
      <c r="B31" s="21" t="s">
        <v>1</v>
      </c>
      <c r="C31" s="40" t="s">
        <v>29</v>
      </c>
      <c r="D31" s="23" t="n">
        <v>152.467546355816</v>
      </c>
      <c r="E31" s="24" t="n">
        <v>165.584219648039</v>
      </c>
      <c r="F31" s="25" t="n">
        <v>165.960721510098</v>
      </c>
      <c r="G31" s="24" t="n">
        <v>165.861529801397</v>
      </c>
      <c r="H31" s="24" t="n">
        <v>165.593915807247</v>
      </c>
      <c r="I31" s="25" t="n">
        <v>163.308531081849</v>
      </c>
      <c r="J31" s="24" t="n">
        <v>163.54317813469</v>
      </c>
      <c r="K31" s="24" t="n">
        <v>175.737843647795</v>
      </c>
      <c r="L31" s="24" t="n">
        <v>170.731328802177</v>
      </c>
      <c r="M31" s="23" t="n">
        <v>173.955507297515</v>
      </c>
      <c r="N31" s="24" t="n">
        <v>170.023082548966</v>
      </c>
      <c r="O31" s="26" t="n">
        <v>173.060525622958</v>
      </c>
      <c r="P31" s="24" t="n">
        <v>193.433149975932</v>
      </c>
      <c r="Q31" s="24" t="n">
        <v>201.137241031821</v>
      </c>
      <c r="R31" s="26" t="n">
        <v>205.987372343263</v>
      </c>
    </row>
    <row r="32" s="1" customFormat="true" ht="12.75" hidden="false" customHeight="false" outlineLevel="0" collapsed="false">
      <c r="A32" s="29" t="s">
        <v>55</v>
      </c>
      <c r="B32" s="30" t="n">
        <v>2694</v>
      </c>
      <c r="C32" s="38" t="s">
        <v>56</v>
      </c>
      <c r="D32" s="32" t="n">
        <v>152.467546355816</v>
      </c>
      <c r="E32" s="4" t="n">
        <v>165.584219648039</v>
      </c>
      <c r="F32" s="33" t="n">
        <v>165.960721510098</v>
      </c>
      <c r="G32" s="4" t="n">
        <v>165.861529801397</v>
      </c>
      <c r="H32" s="4" t="n">
        <v>165.593915807247</v>
      </c>
      <c r="I32" s="33" t="n">
        <v>163.308531081849</v>
      </c>
      <c r="J32" s="4" t="n">
        <v>163.54317813469</v>
      </c>
      <c r="K32" s="4" t="n">
        <v>175.737843647795</v>
      </c>
      <c r="L32" s="4" t="n">
        <v>170.731328802177</v>
      </c>
      <c r="M32" s="32" t="n">
        <v>173.955507297515</v>
      </c>
      <c r="N32" s="4" t="n">
        <v>170.023082548966</v>
      </c>
      <c r="O32" s="34" t="n">
        <v>173.060525622958</v>
      </c>
      <c r="P32" s="4" t="n">
        <v>193.433149975932</v>
      </c>
      <c r="Q32" s="4" t="n">
        <v>201.137241031821</v>
      </c>
      <c r="R32" s="34" t="n">
        <v>205.987372343263</v>
      </c>
    </row>
    <row r="33" s="14" customFormat="true" ht="12.75" hidden="false" customHeight="false" outlineLevel="0" collapsed="false">
      <c r="A33" s="39" t="s">
        <v>30</v>
      </c>
      <c r="B33" s="21" t="s">
        <v>1</v>
      </c>
      <c r="C33" s="40" t="s">
        <v>31</v>
      </c>
      <c r="D33" s="23" t="n">
        <v>125.275023440382</v>
      </c>
      <c r="E33" s="24" t="n">
        <v>126.626727173376</v>
      </c>
      <c r="F33" s="25" t="n">
        <v>126.830439706089</v>
      </c>
      <c r="G33" s="24" t="n">
        <v>138.557230602388</v>
      </c>
      <c r="H33" s="24" t="n">
        <v>148.636309957048</v>
      </c>
      <c r="I33" s="25" t="n">
        <v>171.802405692935</v>
      </c>
      <c r="J33" s="24" t="n">
        <v>193.060476052252</v>
      </c>
      <c r="K33" s="24" t="n">
        <v>196.23438367646</v>
      </c>
      <c r="L33" s="24" t="n">
        <v>197.450901905327</v>
      </c>
      <c r="M33" s="23" t="n">
        <v>203.314800989362</v>
      </c>
      <c r="N33" s="24" t="n">
        <v>202.070730438431</v>
      </c>
      <c r="O33" s="26" t="n">
        <v>199.830740807382</v>
      </c>
      <c r="P33" s="24" t="n">
        <v>221.725146883635</v>
      </c>
      <c r="Q33" s="24" t="n">
        <v>221.48022246614</v>
      </c>
      <c r="R33" s="26" t="n">
        <v>213.0396195401</v>
      </c>
    </row>
    <row r="34" s="1" customFormat="true" ht="12.75" hidden="false" customHeight="false" outlineLevel="0" collapsed="false">
      <c r="A34" s="29" t="s">
        <v>57</v>
      </c>
      <c r="B34" s="30" t="n">
        <v>2811</v>
      </c>
      <c r="C34" s="38" t="s">
        <v>58</v>
      </c>
      <c r="D34" s="32" t="n">
        <v>125.275023440382</v>
      </c>
      <c r="E34" s="4" t="n">
        <v>126.626727173376</v>
      </c>
      <c r="F34" s="33" t="n">
        <v>126.830439706089</v>
      </c>
      <c r="G34" s="4" t="n">
        <v>138.557230602388</v>
      </c>
      <c r="H34" s="4" t="n">
        <v>148.636309957048</v>
      </c>
      <c r="I34" s="33" t="n">
        <v>171.802405692935</v>
      </c>
      <c r="J34" s="4" t="n">
        <v>193.060476052252</v>
      </c>
      <c r="K34" s="4" t="n">
        <v>196.23438367646</v>
      </c>
      <c r="L34" s="4" t="n">
        <v>197.450901905327</v>
      </c>
      <c r="M34" s="32" t="n">
        <v>203.314800989362</v>
      </c>
      <c r="N34" s="4" t="n">
        <v>202.070730438431</v>
      </c>
      <c r="O34" s="34" t="n">
        <v>199.830740807382</v>
      </c>
      <c r="P34" s="4" t="n">
        <v>221.725146883635</v>
      </c>
      <c r="Q34" s="4" t="n">
        <v>221.480222466141</v>
      </c>
      <c r="R34" s="34" t="n">
        <v>213.0396195401</v>
      </c>
    </row>
    <row r="35" s="14" customFormat="true" ht="12.75" hidden="false" customHeight="false" outlineLevel="0" collapsed="false">
      <c r="A35" s="14" t="s">
        <v>32</v>
      </c>
      <c r="B35" s="41" t="s">
        <v>1</v>
      </c>
      <c r="C35" s="40" t="s">
        <v>33</v>
      </c>
      <c r="D35" s="23" t="n">
        <v>103.860227448589</v>
      </c>
      <c r="E35" s="24" t="n">
        <v>103.426899770818</v>
      </c>
      <c r="F35" s="25" t="n">
        <v>103.46956233098</v>
      </c>
      <c r="G35" s="24" t="n">
        <v>103.458322619662</v>
      </c>
      <c r="H35" s="24" t="n">
        <v>103.427998471826</v>
      </c>
      <c r="I35" s="25" t="n">
        <v>103.169034644112</v>
      </c>
      <c r="J35" s="24" t="n">
        <v>103.195623208518</v>
      </c>
      <c r="K35" s="24" t="n">
        <v>102.767129815185</v>
      </c>
      <c r="L35" s="24" t="n">
        <v>102.251399561773</v>
      </c>
      <c r="M35" s="23" t="n">
        <v>119.54897890412</v>
      </c>
      <c r="N35" s="24" t="n">
        <v>119.435592960038</v>
      </c>
      <c r="O35" s="26" t="n">
        <v>119.670594118699</v>
      </c>
      <c r="P35" s="24" t="n">
        <v>121.798239608819</v>
      </c>
      <c r="Q35" s="24" t="n">
        <v>122.583481219628</v>
      </c>
      <c r="R35" s="26" t="n">
        <v>123.089542904165</v>
      </c>
    </row>
    <row r="36" s="1" customFormat="true" ht="13.5" hidden="false" customHeight="false" outlineLevel="0" collapsed="false">
      <c r="A36" s="29" t="s">
        <v>59</v>
      </c>
      <c r="B36" s="42" t="n">
        <v>2520</v>
      </c>
      <c r="C36" s="43" t="s">
        <v>60</v>
      </c>
      <c r="D36" s="44" t="n">
        <v>103.860227448589</v>
      </c>
      <c r="E36" s="45" t="n">
        <v>103.426899770818</v>
      </c>
      <c r="F36" s="46" t="n">
        <v>103.46956233098</v>
      </c>
      <c r="G36" s="45" t="n">
        <v>103.458322619662</v>
      </c>
      <c r="H36" s="45" t="n">
        <v>103.427998471826</v>
      </c>
      <c r="I36" s="46" t="n">
        <v>103.169034644111</v>
      </c>
      <c r="J36" s="45" t="n">
        <v>103.195623208518</v>
      </c>
      <c r="K36" s="45" t="n">
        <v>102.767129815185</v>
      </c>
      <c r="L36" s="45" t="n">
        <v>102.251399561773</v>
      </c>
      <c r="M36" s="44" t="n">
        <v>119.54897890412</v>
      </c>
      <c r="N36" s="45" t="n">
        <v>119.435592960038</v>
      </c>
      <c r="O36" s="47" t="n">
        <v>119.670594118699</v>
      </c>
      <c r="P36" s="45" t="n">
        <v>121.798239608818</v>
      </c>
      <c r="Q36" s="45" t="n">
        <v>122.583481219627</v>
      </c>
      <c r="R36" s="47" t="n">
        <v>123.089542904165</v>
      </c>
    </row>
    <row r="37" s="49" customFormat="true" ht="12.75" hidden="false" customHeight="false" outlineLevel="0" collapsed="false">
      <c r="A37" s="29"/>
      <c r="B37" s="48" t="s">
        <v>1</v>
      </c>
      <c r="C37" s="48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s="49" customFormat="true" ht="12.75" hidden="false" customHeight="false" outlineLevel="0" collapsed="false">
      <c r="A38" s="39"/>
      <c r="B38" s="48" t="s">
        <v>1</v>
      </c>
      <c r="C38" s="48" t="s">
        <v>1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s="1" customFormat="true" ht="12.75" hidden="false" customHeight="false" outlineLevel="0" collapsed="false">
      <c r="B39" s="50"/>
      <c r="C39" s="51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s="1" customFormat="true" ht="12.75" hidden="false" customHeight="false" outlineLevel="0" collapsed="false">
      <c r="A40" s="29"/>
      <c r="B40" s="50"/>
      <c r="C40" s="51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  <row r="41" s="1" customFormat="true" ht="12.75" hidden="false" customHeight="false" outlineLevel="0" collapsed="false">
      <c r="A41" s="29"/>
      <c r="B41" s="50"/>
      <c r="C41" s="51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s="1" customFormat="true" ht="12.75" hidden="false" customHeight="false" outlineLevel="0" collapsed="false">
      <c r="A42" s="39"/>
      <c r="B42" s="50"/>
      <c r="C42" s="51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s="1" customFormat="true" ht="12.75" hidden="false" customHeight="false" outlineLevel="0" collapsed="false">
      <c r="B43" s="50"/>
      <c r="C43" s="51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</row>
    <row r="44" s="1" customFormat="true" ht="12.75" hidden="false" customHeight="false" outlineLevel="0" collapsed="false">
      <c r="A44" s="52"/>
      <c r="B44" s="50"/>
      <c r="C44" s="51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42"/>
  </cols>
  <sheetData>
    <row r="1" s="53" customFormat="true" ht="12.75" hidden="false" customHeight="false" outlineLevel="0" collapsed="false">
      <c r="B1" s="54" t="s">
        <v>61</v>
      </c>
      <c r="C1" s="55"/>
      <c r="D1" s="56"/>
      <c r="E1" s="56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s="53" customFormat="true" ht="13.5" hidden="false" customHeight="false" outlineLevel="0" collapsed="false">
      <c r="B2" s="58" t="s">
        <v>1</v>
      </c>
      <c r="C2" s="59"/>
      <c r="D2" s="56"/>
      <c r="E2" s="56"/>
      <c r="F2" s="57"/>
      <c r="G2" s="60"/>
      <c r="H2" s="60"/>
      <c r="I2" s="60"/>
      <c r="J2" s="60"/>
      <c r="K2" s="60"/>
      <c r="L2" s="60"/>
      <c r="M2" s="60"/>
      <c r="N2" s="60"/>
      <c r="O2" s="60"/>
      <c r="P2" s="61"/>
      <c r="Q2" s="61"/>
      <c r="R2" s="61"/>
    </row>
    <row r="3" s="27" customFormat="true" ht="12.75" hidden="false" customHeight="false" outlineLevel="0" collapsed="false">
      <c r="B3" s="62" t="s">
        <v>1</v>
      </c>
      <c r="C3" s="63"/>
      <c r="D3" s="64" t="n">
        <v>2007</v>
      </c>
      <c r="E3" s="64"/>
      <c r="F3" s="65"/>
      <c r="G3" s="66" t="n">
        <v>2008</v>
      </c>
      <c r="H3" s="66"/>
      <c r="I3" s="66"/>
      <c r="J3" s="67"/>
      <c r="K3" s="66"/>
      <c r="L3" s="68"/>
      <c r="M3" s="66"/>
      <c r="N3" s="66"/>
      <c r="O3" s="66"/>
      <c r="P3" s="69"/>
      <c r="Q3" s="69"/>
      <c r="R3" s="70"/>
    </row>
    <row r="4" s="27" customFormat="true" ht="12.75" hidden="false" customHeight="false" outlineLevel="0" collapsed="false">
      <c r="B4" s="71" t="s">
        <v>2</v>
      </c>
      <c r="C4" s="72" t="s">
        <v>3</v>
      </c>
      <c r="D4" s="73" t="s">
        <v>4</v>
      </c>
      <c r="E4" s="73" t="s">
        <v>5</v>
      </c>
      <c r="F4" s="74" t="s">
        <v>6</v>
      </c>
      <c r="G4" s="73" t="s">
        <v>7</v>
      </c>
      <c r="H4" s="73" t="s">
        <v>8</v>
      </c>
      <c r="I4" s="74" t="s">
        <v>9</v>
      </c>
      <c r="J4" s="73" t="s">
        <v>10</v>
      </c>
      <c r="K4" s="73" t="s">
        <v>11</v>
      </c>
      <c r="L4" s="74" t="s">
        <v>12</v>
      </c>
      <c r="M4" s="73" t="s">
        <v>13</v>
      </c>
      <c r="N4" s="73" t="s">
        <v>14</v>
      </c>
      <c r="O4" s="74" t="s">
        <v>15</v>
      </c>
      <c r="P4" s="75" t="s">
        <v>4</v>
      </c>
      <c r="Q4" s="75" t="s">
        <v>5</v>
      </c>
      <c r="R4" s="76" t="s">
        <v>6</v>
      </c>
    </row>
    <row r="5" s="53" customFormat="true" ht="12.75" hidden="false" customHeight="false" outlineLevel="0" collapsed="false">
      <c r="B5" s="77" t="s">
        <v>1</v>
      </c>
      <c r="C5" s="78" t="s">
        <v>1</v>
      </c>
      <c r="D5" s="56"/>
      <c r="E5" s="56"/>
      <c r="F5" s="79"/>
      <c r="G5" s="57"/>
      <c r="H5" s="57"/>
      <c r="I5" s="79"/>
      <c r="J5" s="57"/>
      <c r="K5" s="57"/>
      <c r="L5" s="79"/>
      <c r="M5" s="57"/>
      <c r="N5" s="57"/>
      <c r="O5" s="79"/>
      <c r="R5" s="80"/>
    </row>
    <row r="6" s="27" customFormat="true" ht="12.75" hidden="false" customHeight="false" outlineLevel="0" collapsed="false">
      <c r="A6" s="27" t="s">
        <v>16</v>
      </c>
      <c r="B6" s="81"/>
      <c r="C6" s="82" t="s">
        <v>17</v>
      </c>
      <c r="D6" s="83" t="n">
        <v>-2.06997270370391</v>
      </c>
      <c r="E6" s="83" t="n">
        <v>2.62680399868982</v>
      </c>
      <c r="F6" s="84" t="n">
        <v>1.09581018651701</v>
      </c>
      <c r="G6" s="83" t="n">
        <v>5.88581480964892</v>
      </c>
      <c r="H6" s="83" t="n">
        <v>5.04231375847981</v>
      </c>
      <c r="I6" s="84" t="n">
        <v>1.47617396246416</v>
      </c>
      <c r="J6" s="83" t="n">
        <v>5.16823907664497</v>
      </c>
      <c r="K6" s="83" t="n">
        <v>-0.12297609557163</v>
      </c>
      <c r="L6" s="84" t="n">
        <v>-1.53836441867391</v>
      </c>
      <c r="M6" s="83" t="n">
        <v>4.68312293961424</v>
      </c>
      <c r="N6" s="83" t="n">
        <v>1.77825610958564</v>
      </c>
      <c r="O6" s="84" t="n">
        <v>-2.76612180470667</v>
      </c>
      <c r="P6" s="85" t="n">
        <v>1.92164330617605</v>
      </c>
      <c r="Q6" s="85" t="n">
        <v>-2.79577824452244</v>
      </c>
      <c r="R6" s="86" t="n">
        <v>-0.470921789268488</v>
      </c>
    </row>
    <row r="7" s="29" customFormat="true" ht="12.75" hidden="false" customHeight="false" outlineLevel="0" collapsed="false">
      <c r="A7" s="29" t="s">
        <v>18</v>
      </c>
      <c r="B7" s="87"/>
      <c r="C7" s="88" t="s">
        <v>19</v>
      </c>
      <c r="D7" s="89" t="n">
        <v>-3.10541368714219</v>
      </c>
      <c r="E7" s="89" t="n">
        <v>-2.02939094602758</v>
      </c>
      <c r="F7" s="90" t="n">
        <v>1.41590459364198</v>
      </c>
      <c r="G7" s="89" t="n">
        <v>8.72558784715622</v>
      </c>
      <c r="H7" s="89" t="n">
        <v>6.91372717887033</v>
      </c>
      <c r="I7" s="90" t="n">
        <v>1.45692548513716</v>
      </c>
      <c r="J7" s="89" t="n">
        <v>2.04818084738494</v>
      </c>
      <c r="K7" s="89" t="n">
        <v>0.183020096714387</v>
      </c>
      <c r="L7" s="90" t="n">
        <v>-1.5701926434467</v>
      </c>
      <c r="M7" s="89" t="n">
        <v>5.28565444040952</v>
      </c>
      <c r="N7" s="89" t="n">
        <v>2.39524028038292</v>
      </c>
      <c r="O7" s="90" t="n">
        <v>-1.92783538303094</v>
      </c>
      <c r="P7" s="91" t="n">
        <v>-0.636319277346715</v>
      </c>
      <c r="Q7" s="91" t="n">
        <v>-5.74637912908052</v>
      </c>
      <c r="R7" s="92" t="n">
        <v>-1.38828334710836</v>
      </c>
    </row>
    <row r="8" s="53" customFormat="true" ht="12.75" hidden="false" customHeight="false" outlineLevel="0" collapsed="false">
      <c r="A8" s="27" t="s">
        <v>20</v>
      </c>
      <c r="B8" s="77"/>
      <c r="C8" s="78" t="s">
        <v>21</v>
      </c>
      <c r="D8" s="56" t="n">
        <v>-0.885336358034309</v>
      </c>
      <c r="E8" s="56" t="n">
        <v>19.4127658785643</v>
      </c>
      <c r="F8" s="93" t="n">
        <v>0.226727361509305</v>
      </c>
      <c r="G8" s="56" t="n">
        <v>-0.0595975802856685</v>
      </c>
      <c r="H8" s="56" t="n">
        <v>-0.0341886566293681</v>
      </c>
      <c r="I8" s="93" t="n">
        <v>-1.50116333380397</v>
      </c>
      <c r="J8" s="56" t="n">
        <v>18.3237669418685</v>
      </c>
      <c r="K8" s="56" t="n">
        <v>-2.30656637597994</v>
      </c>
      <c r="L8" s="93" t="n">
        <v>-1.46260735675668</v>
      </c>
      <c r="M8" s="56" t="n">
        <v>3.81462855126888</v>
      </c>
      <c r="N8" s="56" t="n">
        <v>1.8522223247264</v>
      </c>
      <c r="O8" s="93" t="n">
        <v>-7.46992974411495</v>
      </c>
      <c r="P8" s="94" t="n">
        <v>8.88742263369511</v>
      </c>
      <c r="Q8" s="94" t="n">
        <v>3.01251488628492</v>
      </c>
      <c r="R8" s="95" t="n">
        <v>1.88468755691096</v>
      </c>
    </row>
    <row r="9" s="53" customFormat="true" ht="12.75" hidden="false" customHeight="false" outlineLevel="0" collapsed="false">
      <c r="A9" s="96" t="s">
        <v>22</v>
      </c>
      <c r="B9" s="77"/>
      <c r="C9" s="78" t="s">
        <v>23</v>
      </c>
      <c r="D9" s="56" t="n">
        <v>0.462876091358311</v>
      </c>
      <c r="E9" s="56" t="n">
        <v>1.56362451895453</v>
      </c>
      <c r="F9" s="93" t="n">
        <v>1.07633238799554</v>
      </c>
      <c r="G9" s="56" t="n">
        <v>-7.97533934584381</v>
      </c>
      <c r="H9" s="56" t="n">
        <v>-0.161347839049654</v>
      </c>
      <c r="I9" s="93" t="n">
        <v>-1.33407715463241</v>
      </c>
      <c r="J9" s="56" t="n">
        <v>-3.22040127707452</v>
      </c>
      <c r="K9" s="56" t="n">
        <v>-1.56356600248431</v>
      </c>
      <c r="L9" s="93" t="n">
        <v>-1.82600734250342</v>
      </c>
      <c r="M9" s="56" t="n">
        <v>3.82901229729933</v>
      </c>
      <c r="N9" s="56" t="n">
        <v>-1.27547225800487</v>
      </c>
      <c r="O9" s="93" t="n">
        <v>-1.98647705120428</v>
      </c>
      <c r="P9" s="94" t="n">
        <v>-21.074870338777</v>
      </c>
      <c r="Q9" s="94" t="n">
        <v>3.96635071050669</v>
      </c>
      <c r="R9" s="95" t="n">
        <v>1.94278421282634</v>
      </c>
    </row>
    <row r="10" s="53" customFormat="true" ht="12.75" hidden="false" customHeight="false" outlineLevel="0" collapsed="false">
      <c r="A10" s="96" t="s">
        <v>24</v>
      </c>
      <c r="B10" s="77"/>
      <c r="C10" s="78" t="s">
        <v>25</v>
      </c>
      <c r="D10" s="56" t="n">
        <v>2.65135767892699</v>
      </c>
      <c r="E10" s="56" t="n">
        <v>-2.25736476702325</v>
      </c>
      <c r="F10" s="93" t="n">
        <v>0.227377864182301</v>
      </c>
      <c r="G10" s="56" t="n">
        <v>3.3864467066425</v>
      </c>
      <c r="H10" s="56" t="n">
        <v>-0.161347839049697</v>
      </c>
      <c r="I10" s="93" t="n">
        <v>-1.38011394576743</v>
      </c>
      <c r="J10" s="56" t="n">
        <v>-6.53256227264991</v>
      </c>
      <c r="K10" s="56" t="n">
        <v>-2.3122346858918</v>
      </c>
      <c r="L10" s="93" t="n">
        <v>-9.78822170740503</v>
      </c>
      <c r="M10" s="56" t="n">
        <v>2.07404075615032</v>
      </c>
      <c r="N10" s="56" t="n">
        <v>-0.631602139613477</v>
      </c>
      <c r="O10" s="93" t="n">
        <v>-2.57939760440345</v>
      </c>
      <c r="P10" s="94" t="n">
        <v>-1.64067087738067</v>
      </c>
      <c r="Q10" s="94" t="n">
        <v>3.88706993136307</v>
      </c>
      <c r="R10" s="95" t="n">
        <v>2.41135420102295</v>
      </c>
    </row>
    <row r="11" s="53" customFormat="true" ht="12.75" hidden="false" customHeight="false" outlineLevel="0" collapsed="false">
      <c r="A11" s="96" t="s">
        <v>26</v>
      </c>
      <c r="B11" s="77"/>
      <c r="C11" s="78" t="s">
        <v>27</v>
      </c>
      <c r="D11" s="56" t="n">
        <v>8.65860636389257</v>
      </c>
      <c r="E11" s="56" t="n">
        <v>4.70548606184973</v>
      </c>
      <c r="F11" s="93" t="n">
        <v>3.74011269655877</v>
      </c>
      <c r="G11" s="56" t="n">
        <v>9.58670005405575</v>
      </c>
      <c r="H11" s="56" t="n">
        <v>8.6270396795433</v>
      </c>
      <c r="I11" s="93" t="n">
        <v>10.1265700233545</v>
      </c>
      <c r="J11" s="56" t="n">
        <v>1.86702420344244</v>
      </c>
      <c r="K11" s="56" t="n">
        <v>-2.31223468589182</v>
      </c>
      <c r="L11" s="93" t="n">
        <v>-2.5151162419308</v>
      </c>
      <c r="M11" s="56" t="n">
        <v>2.15369044241236</v>
      </c>
      <c r="N11" s="56" t="n">
        <v>-0.631602139613491</v>
      </c>
      <c r="O11" s="93" t="n">
        <v>1.31742649142042</v>
      </c>
      <c r="P11" s="94" t="n">
        <v>11.7719649120674</v>
      </c>
      <c r="Q11" s="94" t="n">
        <v>3.88706993136307</v>
      </c>
      <c r="R11" s="95" t="n">
        <v>2.41135420102295</v>
      </c>
    </row>
    <row r="12" s="53" customFormat="true" ht="12.75" hidden="false" customHeight="false" outlineLevel="0" collapsed="false">
      <c r="A12" s="96" t="s">
        <v>28</v>
      </c>
      <c r="B12" s="77"/>
      <c r="C12" s="78" t="s">
        <v>29</v>
      </c>
      <c r="D12" s="56" t="n">
        <v>8.12180620727108</v>
      </c>
      <c r="E12" s="56" t="n">
        <v>8.60292803664085</v>
      </c>
      <c r="F12" s="93" t="n">
        <v>0.227377864182259</v>
      </c>
      <c r="G12" s="56" t="n">
        <v>-0.0597681835788961</v>
      </c>
      <c r="H12" s="56" t="n">
        <v>-0.161347839049668</v>
      </c>
      <c r="I12" s="93" t="n">
        <v>-1.38011394576746</v>
      </c>
      <c r="J12" s="56" t="n">
        <v>0.143683279303673</v>
      </c>
      <c r="K12" s="56" t="n">
        <v>7.456541845519</v>
      </c>
      <c r="L12" s="93" t="n">
        <v>-2.8488541464362</v>
      </c>
      <c r="M12" s="56" t="n">
        <v>1.88845159113913</v>
      </c>
      <c r="N12" s="56" t="n">
        <v>-2.26059226847227</v>
      </c>
      <c r="O12" s="93" t="n">
        <v>1.78648865110287</v>
      </c>
      <c r="P12" s="94" t="n">
        <v>11.7719649120674</v>
      </c>
      <c r="Q12" s="94" t="n">
        <v>3.9828183829127</v>
      </c>
      <c r="R12" s="95" t="n">
        <v>2.41135420102296</v>
      </c>
    </row>
    <row r="13" s="53" customFormat="true" ht="12.75" hidden="false" customHeight="false" outlineLevel="0" collapsed="false">
      <c r="A13" s="96" t="s">
        <v>30</v>
      </c>
      <c r="B13" s="77"/>
      <c r="C13" s="78" t="s">
        <v>31</v>
      </c>
      <c r="D13" s="56" t="n">
        <v>-6.87873076821975</v>
      </c>
      <c r="E13" s="56" t="n">
        <v>1.07898900824172</v>
      </c>
      <c r="F13" s="93" t="n">
        <v>0.160876409949481</v>
      </c>
      <c r="G13" s="56" t="n">
        <v>9.24603819357084</v>
      </c>
      <c r="H13" s="56" t="n">
        <v>7.27430774333509</v>
      </c>
      <c r="I13" s="93" t="n">
        <v>15.5857581115822</v>
      </c>
      <c r="J13" s="56" t="n">
        <v>12.3735580264876</v>
      </c>
      <c r="K13" s="56" t="n">
        <v>1.64399658029872</v>
      </c>
      <c r="L13" s="93" t="n">
        <v>0.61993123023376</v>
      </c>
      <c r="M13" s="56" t="n">
        <v>2.96980111382159</v>
      </c>
      <c r="N13" s="56" t="n">
        <v>-0.611893745500666</v>
      </c>
      <c r="O13" s="93" t="n">
        <v>-1.10851760974437</v>
      </c>
      <c r="P13" s="94" t="n">
        <v>10.9564754590773</v>
      </c>
      <c r="Q13" s="94" t="n">
        <v>-0.110463075991547</v>
      </c>
      <c r="R13" s="95" t="n">
        <v>-3.81099622894354</v>
      </c>
    </row>
    <row r="14" s="53" customFormat="true" ht="12.75" hidden="false" customHeight="false" outlineLevel="0" collapsed="false">
      <c r="A14" s="96" t="s">
        <v>32</v>
      </c>
      <c r="B14" s="77"/>
      <c r="C14" s="78" t="s">
        <v>33</v>
      </c>
      <c r="D14" s="56" t="n">
        <v>-0.165387677054852</v>
      </c>
      <c r="E14" s="56" t="n">
        <v>-0.417221961106989</v>
      </c>
      <c r="F14" s="93" t="n">
        <v>0.0412489983325486</v>
      </c>
      <c r="G14" s="56" t="n">
        <v>-0.0108628190399713</v>
      </c>
      <c r="H14" s="56" t="n">
        <v>-0.0293104963120072</v>
      </c>
      <c r="I14" s="93" t="n">
        <v>-0.250380778455465</v>
      </c>
      <c r="J14" s="56" t="n">
        <v>0.0257718456885669</v>
      </c>
      <c r="K14" s="56" t="n">
        <v>-0.415224386472033</v>
      </c>
      <c r="L14" s="93" t="n">
        <v>-0.501843589812964</v>
      </c>
      <c r="M14" s="56" t="n">
        <v>16.9167164620543</v>
      </c>
      <c r="N14" s="56" t="n">
        <v>-0.0948447616378871</v>
      </c>
      <c r="O14" s="93" t="n">
        <v>0.196759737057477</v>
      </c>
      <c r="P14" s="94" t="n">
        <v>1.77791838152758</v>
      </c>
      <c r="Q14" s="94" t="n">
        <v>0.644706863852051</v>
      </c>
      <c r="R14" s="95" t="n">
        <v>0.412830243930131</v>
      </c>
    </row>
    <row r="15" s="53" customFormat="true" ht="12.75" hidden="false" customHeight="false" outlineLevel="0" collapsed="false">
      <c r="B15" s="77"/>
      <c r="C15" s="78" t="s">
        <v>1</v>
      </c>
      <c r="D15" s="56"/>
      <c r="E15" s="56"/>
      <c r="F15" s="93"/>
      <c r="G15" s="56"/>
      <c r="H15" s="56"/>
      <c r="I15" s="93"/>
      <c r="J15" s="56"/>
      <c r="K15" s="56"/>
      <c r="L15" s="93"/>
      <c r="M15" s="56"/>
      <c r="N15" s="56"/>
      <c r="O15" s="93"/>
      <c r="P15" s="94"/>
      <c r="Q15" s="94"/>
      <c r="R15" s="95"/>
    </row>
    <row r="16" s="27" customFormat="true" ht="12.75" hidden="false" customHeight="false" outlineLevel="0" collapsed="false">
      <c r="B16" s="81"/>
      <c r="C16" s="82" t="s">
        <v>19</v>
      </c>
      <c r="D16" s="83" t="n">
        <v>-3.10541368714219</v>
      </c>
      <c r="E16" s="83" t="n">
        <v>-2.02939094602758</v>
      </c>
      <c r="F16" s="84" t="n">
        <v>1.41590459364198</v>
      </c>
      <c r="G16" s="83" t="n">
        <v>8.72558784715622</v>
      </c>
      <c r="H16" s="83" t="n">
        <v>6.91372717887033</v>
      </c>
      <c r="I16" s="84" t="n">
        <v>1.45692548513716</v>
      </c>
      <c r="J16" s="83" t="n">
        <v>2.04818084738494</v>
      </c>
      <c r="K16" s="83" t="n">
        <v>0.183020096714387</v>
      </c>
      <c r="L16" s="84" t="n">
        <v>-1.5701926434467</v>
      </c>
      <c r="M16" s="83" t="n">
        <v>5.28565444040952</v>
      </c>
      <c r="N16" s="83" t="n">
        <v>2.39524028038292</v>
      </c>
      <c r="O16" s="84" t="n">
        <v>-1.92783538303094</v>
      </c>
      <c r="P16" s="85" t="n">
        <v>-0.636319277346715</v>
      </c>
      <c r="Q16" s="85" t="n">
        <v>-5.74637912908052</v>
      </c>
      <c r="R16" s="86" t="n">
        <v>-1.38828334710836</v>
      </c>
    </row>
    <row r="17" s="29" customFormat="true" ht="12.75" hidden="false" customHeight="false" outlineLevel="0" collapsed="false">
      <c r="A17" s="29" t="s">
        <v>34</v>
      </c>
      <c r="B17" s="87" t="n">
        <v>1512</v>
      </c>
      <c r="C17" s="88" t="s">
        <v>35</v>
      </c>
      <c r="D17" s="89" t="n">
        <v>4.94135664632944</v>
      </c>
      <c r="E17" s="89" t="n">
        <v>-2.70441934378518</v>
      </c>
      <c r="F17" s="90" t="n">
        <v>-0.266280814372735</v>
      </c>
      <c r="G17" s="89" t="n">
        <v>8.95380288424413</v>
      </c>
      <c r="H17" s="89" t="n">
        <v>-0.200305095678075</v>
      </c>
      <c r="I17" s="90" t="n">
        <v>5.52542337855635</v>
      </c>
      <c r="J17" s="89" t="n">
        <v>3.65494671774169</v>
      </c>
      <c r="K17" s="89" t="n">
        <v>4.18510594706262</v>
      </c>
      <c r="L17" s="90" t="n">
        <v>-1.20220758094548</v>
      </c>
      <c r="M17" s="89" t="n">
        <v>2.92644185813009</v>
      </c>
      <c r="N17" s="89" t="n">
        <v>3.67077958839137</v>
      </c>
      <c r="O17" s="90" t="n">
        <v>1.46275161094754</v>
      </c>
      <c r="P17" s="91" t="n">
        <v>4.4039525857936</v>
      </c>
      <c r="Q17" s="91" t="n">
        <v>-2.85524712872237</v>
      </c>
      <c r="R17" s="92" t="n">
        <v>-6.95008325456192</v>
      </c>
    </row>
    <row r="18" s="29" customFormat="true" ht="12.75" hidden="false" customHeight="false" outlineLevel="0" collapsed="false">
      <c r="A18" s="29" t="s">
        <v>36</v>
      </c>
      <c r="B18" s="87" t="n">
        <v>1530</v>
      </c>
      <c r="C18" s="88" t="s">
        <v>37</v>
      </c>
      <c r="D18" s="89" t="n">
        <v>-8.57044996387656</v>
      </c>
      <c r="E18" s="89" t="n">
        <v>-0.775674707959183</v>
      </c>
      <c r="F18" s="90" t="n">
        <v>1.04367169359404</v>
      </c>
      <c r="G18" s="89" t="n">
        <v>6.97911807947303</v>
      </c>
      <c r="H18" s="89" t="n">
        <v>10.7639266625053</v>
      </c>
      <c r="I18" s="90" t="n">
        <v>3.04456508068081</v>
      </c>
      <c r="J18" s="89" t="n">
        <v>-0.433335468797296</v>
      </c>
      <c r="K18" s="89" t="n">
        <v>-0.335656959276349</v>
      </c>
      <c r="L18" s="90" t="n">
        <v>-4.6396337943405</v>
      </c>
      <c r="M18" s="89" t="n">
        <v>6.27126157729947</v>
      </c>
      <c r="N18" s="89" t="n">
        <v>-1.35031727130809</v>
      </c>
      <c r="O18" s="90" t="n">
        <v>-4.06057262567911</v>
      </c>
      <c r="P18" s="91" t="n">
        <v>-5.5277644192429</v>
      </c>
      <c r="Q18" s="91" t="n">
        <v>-0.783066379547464</v>
      </c>
      <c r="R18" s="92" t="n">
        <v>1.83698565909702</v>
      </c>
    </row>
    <row r="19" s="29" customFormat="true" ht="12.75" hidden="false" customHeight="false" outlineLevel="0" collapsed="false">
      <c r="A19" s="29" t="s">
        <v>38</v>
      </c>
      <c r="B19" s="87" t="n">
        <v>1531</v>
      </c>
      <c r="C19" s="88" t="s">
        <v>39</v>
      </c>
      <c r="D19" s="89" t="n">
        <v>0</v>
      </c>
      <c r="E19" s="89" t="n">
        <v>0</v>
      </c>
      <c r="F19" s="90" t="n">
        <v>0</v>
      </c>
      <c r="G19" s="89" t="n">
        <v>0</v>
      </c>
      <c r="H19" s="89" t="n">
        <v>0</v>
      </c>
      <c r="I19" s="90" t="n">
        <v>0</v>
      </c>
      <c r="J19" s="89" t="n">
        <v>0</v>
      </c>
      <c r="K19" s="89" t="n">
        <v>0</v>
      </c>
      <c r="L19" s="90" t="n">
        <v>0</v>
      </c>
      <c r="M19" s="89" t="n">
        <v>0</v>
      </c>
      <c r="N19" s="89" t="n">
        <v>0</v>
      </c>
      <c r="O19" s="90" t="n">
        <v>0</v>
      </c>
      <c r="P19" s="91" t="n">
        <v>0</v>
      </c>
      <c r="Q19" s="91" t="n">
        <v>0</v>
      </c>
      <c r="R19" s="92" t="n">
        <v>0</v>
      </c>
    </row>
    <row r="20" s="29" customFormat="true" ht="12.75" hidden="false" customHeight="false" outlineLevel="0" collapsed="false">
      <c r="A20" s="29" t="s">
        <v>40</v>
      </c>
      <c r="B20" s="87" t="n">
        <v>1534</v>
      </c>
      <c r="C20" s="88" t="s">
        <v>41</v>
      </c>
      <c r="D20" s="89" t="n">
        <v>-0.280197434597469</v>
      </c>
      <c r="E20" s="89" t="n">
        <v>-4.58271126067211</v>
      </c>
      <c r="F20" s="90" t="n">
        <v>5.65623328523166</v>
      </c>
      <c r="G20" s="89" t="n">
        <v>14.2405184996472</v>
      </c>
      <c r="H20" s="89" t="n">
        <v>9.09070334358518</v>
      </c>
      <c r="I20" s="90" t="n">
        <v>-8.49488643685766</v>
      </c>
      <c r="J20" s="89" t="n">
        <v>6.88431860627736</v>
      </c>
      <c r="K20" s="89" t="n">
        <v>-4.90810521248562</v>
      </c>
      <c r="L20" s="90" t="n">
        <v>6.4399694448209</v>
      </c>
      <c r="M20" s="89" t="n">
        <v>7.19446301686817</v>
      </c>
      <c r="N20" s="89" t="n">
        <v>10.1651849090302</v>
      </c>
      <c r="O20" s="90" t="n">
        <v>-2.29615100252467</v>
      </c>
      <c r="P20" s="91" t="n">
        <v>2.45320869341417</v>
      </c>
      <c r="Q20" s="91" t="n">
        <v>-21.1184194370349</v>
      </c>
      <c r="R20" s="92" t="n">
        <v>0.925861960307771</v>
      </c>
    </row>
    <row r="21" s="39" customFormat="true" ht="12.75" hidden="false" customHeight="false" outlineLevel="0" collapsed="false">
      <c r="B21" s="97"/>
      <c r="C21" s="98" t="s">
        <v>21</v>
      </c>
      <c r="D21" s="99" t="n">
        <v>-0.885336358034309</v>
      </c>
      <c r="E21" s="99" t="n">
        <v>19.4127658785643</v>
      </c>
      <c r="F21" s="100" t="n">
        <v>0.226727361509305</v>
      </c>
      <c r="G21" s="99" t="n">
        <v>-0.0595975802856685</v>
      </c>
      <c r="H21" s="99" t="n">
        <v>-0.0341886566293681</v>
      </c>
      <c r="I21" s="100" t="n">
        <v>-1.50116333380397</v>
      </c>
      <c r="J21" s="99" t="n">
        <v>18.3237669418685</v>
      </c>
      <c r="K21" s="99" t="n">
        <v>-2.30656637597994</v>
      </c>
      <c r="L21" s="100" t="n">
        <v>-1.46260735675668</v>
      </c>
      <c r="M21" s="99" t="n">
        <v>3.81462855126888</v>
      </c>
      <c r="N21" s="99" t="n">
        <v>1.8522223247264</v>
      </c>
      <c r="O21" s="100" t="n">
        <v>-7.46992974411495</v>
      </c>
      <c r="P21" s="101" t="n">
        <v>8.88742263369511</v>
      </c>
      <c r="Q21" s="101" t="n">
        <v>3.01251488628492</v>
      </c>
      <c r="R21" s="102" t="n">
        <v>1.88468755691096</v>
      </c>
    </row>
    <row r="22" s="29" customFormat="true" ht="12.75" hidden="false" customHeight="false" outlineLevel="0" collapsed="false">
      <c r="A22" s="29" t="s">
        <v>42</v>
      </c>
      <c r="B22" s="87" t="n">
        <v>1553</v>
      </c>
      <c r="C22" s="88" t="s">
        <v>43</v>
      </c>
      <c r="D22" s="89" t="n">
        <v>-0.878987567444085</v>
      </c>
      <c r="E22" s="89" t="n">
        <v>-2.23337757739486</v>
      </c>
      <c r="F22" s="90" t="n">
        <v>0.224906508825868</v>
      </c>
      <c r="G22" s="89" t="n">
        <v>-0.0591200247936001</v>
      </c>
      <c r="H22" s="89" t="n">
        <v>-0.129889475453368</v>
      </c>
      <c r="I22" s="90" t="n">
        <v>-1.39445459678859</v>
      </c>
      <c r="J22" s="89" t="n">
        <v>0.142100072867095</v>
      </c>
      <c r="K22" s="89" t="n">
        <v>-2.28679296215277</v>
      </c>
      <c r="L22" s="90" t="n">
        <v>-2.81677435261565</v>
      </c>
      <c r="M22" s="89" t="n">
        <v>9.06095037268635</v>
      </c>
      <c r="N22" s="89" t="n">
        <v>0</v>
      </c>
      <c r="O22" s="90" t="n">
        <v>0.00207212576385984</v>
      </c>
      <c r="P22" s="91" t="n">
        <v>-0.00207208282768079</v>
      </c>
      <c r="Q22" s="91" t="n">
        <v>0</v>
      </c>
      <c r="R22" s="92" t="n">
        <v>0</v>
      </c>
    </row>
    <row r="23" s="29" customFormat="true" ht="12.75" hidden="false" customHeight="false" outlineLevel="0" collapsed="false">
      <c r="A23" s="29" t="s">
        <v>44</v>
      </c>
      <c r="B23" s="87" t="n">
        <v>1600</v>
      </c>
      <c r="C23" s="103" t="s">
        <v>45</v>
      </c>
      <c r="D23" s="104" t="s">
        <v>46</v>
      </c>
      <c r="E23" s="104" t="s">
        <v>46</v>
      </c>
      <c r="F23" s="105" t="s">
        <v>46</v>
      </c>
      <c r="G23" s="104" t="s">
        <v>46</v>
      </c>
      <c r="H23" s="104" t="s">
        <v>46</v>
      </c>
      <c r="I23" s="105" t="s">
        <v>46</v>
      </c>
      <c r="J23" s="104" t="s">
        <v>46</v>
      </c>
      <c r="K23" s="104" t="s">
        <v>46</v>
      </c>
      <c r="L23" s="105" t="s">
        <v>46</v>
      </c>
      <c r="M23" s="104" t="s">
        <v>46</v>
      </c>
      <c r="N23" s="104" t="s">
        <v>46</v>
      </c>
      <c r="O23" s="105" t="s">
        <v>46</v>
      </c>
      <c r="P23" s="106" t="s">
        <v>46</v>
      </c>
      <c r="Q23" s="106" t="s">
        <v>46</v>
      </c>
      <c r="R23" s="107" t="s">
        <v>46</v>
      </c>
    </row>
    <row r="24" s="39" customFormat="true" ht="12.75" hidden="false" customHeight="false" outlineLevel="0" collapsed="false">
      <c r="B24" s="97"/>
      <c r="C24" s="98" t="s">
        <v>23</v>
      </c>
      <c r="D24" s="99" t="n">
        <v>0.462876091358311</v>
      </c>
      <c r="E24" s="99" t="n">
        <v>1.56362451895453</v>
      </c>
      <c r="F24" s="100" t="n">
        <v>1.07633238799554</v>
      </c>
      <c r="G24" s="99" t="n">
        <v>-7.97533934584381</v>
      </c>
      <c r="H24" s="99" t="n">
        <v>-0.161347839049654</v>
      </c>
      <c r="I24" s="100" t="n">
        <v>-1.33407715463241</v>
      </c>
      <c r="J24" s="99" t="n">
        <v>-3.22040127707452</v>
      </c>
      <c r="K24" s="99" t="n">
        <v>-1.56356600248431</v>
      </c>
      <c r="L24" s="100" t="n">
        <v>-1.82600734250342</v>
      </c>
      <c r="M24" s="99" t="n">
        <v>3.82901229729933</v>
      </c>
      <c r="N24" s="99" t="n">
        <v>-1.27547225800487</v>
      </c>
      <c r="O24" s="100" t="n">
        <v>-1.98647705120428</v>
      </c>
      <c r="P24" s="101" t="n">
        <v>-21.074870338777</v>
      </c>
      <c r="Q24" s="101" t="n">
        <v>3.96635071050669</v>
      </c>
      <c r="R24" s="102" t="n">
        <v>1.94278421282634</v>
      </c>
    </row>
    <row r="25" s="29" customFormat="true" ht="12.75" hidden="false" customHeight="false" outlineLevel="0" collapsed="false">
      <c r="A25" s="29" t="s">
        <v>47</v>
      </c>
      <c r="B25" s="87" t="n">
        <v>1710</v>
      </c>
      <c r="C25" s="88" t="s">
        <v>48</v>
      </c>
      <c r="D25" s="89" t="n">
        <v>1.19843994471552</v>
      </c>
      <c r="E25" s="89" t="n">
        <v>2.40601761186576</v>
      </c>
      <c r="F25" s="90" t="n">
        <v>1.2549737291373</v>
      </c>
      <c r="G25" s="89" t="n">
        <v>-11.2039013317721</v>
      </c>
      <c r="H25" s="89" t="n">
        <v>-0.161347839049625</v>
      </c>
      <c r="I25" s="90" t="n">
        <v>-1.38011394576752</v>
      </c>
      <c r="J25" s="89" t="n">
        <v>-4.0708642835922</v>
      </c>
      <c r="K25" s="89" t="n">
        <v>-1.27325217105061</v>
      </c>
      <c r="L25" s="90" t="n">
        <v>-1.55986584663785</v>
      </c>
      <c r="M25" s="89" t="n">
        <v>4.27967104934741</v>
      </c>
      <c r="N25" s="89" t="n">
        <v>-0.631602139613435</v>
      </c>
      <c r="O25" s="90" t="n">
        <v>1.31742649142042</v>
      </c>
      <c r="P25" s="91" t="n">
        <v>-28.872385965048</v>
      </c>
      <c r="Q25" s="91" t="n">
        <v>3.88706993136307</v>
      </c>
      <c r="R25" s="92" t="n">
        <v>2.41135420102295</v>
      </c>
    </row>
    <row r="26" s="29" customFormat="true" ht="12.75" hidden="false" customHeight="false" outlineLevel="0" collapsed="false">
      <c r="A26" s="29" t="s">
        <v>49</v>
      </c>
      <c r="B26" s="87" t="n">
        <v>1911</v>
      </c>
      <c r="C26" s="88" t="s">
        <v>62</v>
      </c>
      <c r="D26" s="89" t="n">
        <v>-2.74358404844402</v>
      </c>
      <c r="E26" s="89" t="n">
        <v>-2.25736476702326</v>
      </c>
      <c r="F26" s="90" t="n">
        <v>0.227377864182301</v>
      </c>
      <c r="G26" s="89" t="n">
        <v>7.52501341575254</v>
      </c>
      <c r="H26" s="89" t="n">
        <v>-0.161347839049668</v>
      </c>
      <c r="I26" s="90" t="n">
        <v>-1.151552356175</v>
      </c>
      <c r="J26" s="89" t="n">
        <v>0.143683279303673</v>
      </c>
      <c r="K26" s="89" t="n">
        <v>-2.66360016887313</v>
      </c>
      <c r="L26" s="90" t="n">
        <v>-2.8488541464362</v>
      </c>
      <c r="M26" s="89" t="n">
        <v>2.07404075615028</v>
      </c>
      <c r="N26" s="89" t="n">
        <v>-3.83703432865818</v>
      </c>
      <c r="O26" s="90" t="n">
        <v>-15.5688112571497</v>
      </c>
      <c r="P26" s="91" t="n">
        <v>17.3917962012366</v>
      </c>
      <c r="Q26" s="91" t="n">
        <v>4.20332252902659</v>
      </c>
      <c r="R26" s="92" t="n">
        <v>0.546469895402552</v>
      </c>
    </row>
    <row r="27" s="39" customFormat="true" ht="12.75" hidden="false" customHeight="false" outlineLevel="0" collapsed="false">
      <c r="B27" s="97"/>
      <c r="C27" s="98" t="s">
        <v>25</v>
      </c>
      <c r="D27" s="99" t="n">
        <v>2.65135767892699</v>
      </c>
      <c r="E27" s="99" t="n">
        <v>-2.25736476702325</v>
      </c>
      <c r="F27" s="100" t="n">
        <v>0.227377864182301</v>
      </c>
      <c r="G27" s="99" t="n">
        <v>3.3864467066425</v>
      </c>
      <c r="H27" s="99" t="n">
        <v>-0.161347839049697</v>
      </c>
      <c r="I27" s="100" t="n">
        <v>-1.38011394576743</v>
      </c>
      <c r="J27" s="99" t="n">
        <v>-6.53256227264991</v>
      </c>
      <c r="K27" s="99" t="n">
        <v>-2.3122346858918</v>
      </c>
      <c r="L27" s="100" t="n">
        <v>-9.78822170740503</v>
      </c>
      <c r="M27" s="99" t="n">
        <v>2.07404075615032</v>
      </c>
      <c r="N27" s="99" t="n">
        <v>-0.631602139613477</v>
      </c>
      <c r="O27" s="100" t="n">
        <v>-2.57939760440345</v>
      </c>
      <c r="P27" s="101" t="n">
        <v>-1.64067087738067</v>
      </c>
      <c r="Q27" s="101" t="n">
        <v>3.88706993136307</v>
      </c>
      <c r="R27" s="102" t="n">
        <v>2.41135420102295</v>
      </c>
    </row>
    <row r="28" s="29" customFormat="true" ht="12.75" hidden="false" customHeight="false" outlineLevel="0" collapsed="false">
      <c r="A28" s="29" t="s">
        <v>51</v>
      </c>
      <c r="B28" s="87" t="n">
        <v>2010</v>
      </c>
      <c r="C28" s="88" t="s">
        <v>52</v>
      </c>
      <c r="D28" s="89" t="n">
        <v>2.65135767892699</v>
      </c>
      <c r="E28" s="89" t="n">
        <v>-2.25736476702325</v>
      </c>
      <c r="F28" s="90" t="n">
        <v>0.227377864182301</v>
      </c>
      <c r="G28" s="89" t="n">
        <v>3.38644670664252</v>
      </c>
      <c r="H28" s="89" t="n">
        <v>-0.161347839049668</v>
      </c>
      <c r="I28" s="90" t="n">
        <v>-1.38011394576743</v>
      </c>
      <c r="J28" s="89" t="n">
        <v>-6.53256227264993</v>
      </c>
      <c r="K28" s="89" t="n">
        <v>-2.3122346858918</v>
      </c>
      <c r="L28" s="90" t="n">
        <v>-9.78822170740504</v>
      </c>
      <c r="M28" s="89" t="n">
        <v>2.07404075615032</v>
      </c>
      <c r="N28" s="89" t="n">
        <v>-0.631602139613477</v>
      </c>
      <c r="O28" s="90" t="n">
        <v>-2.57939760440347</v>
      </c>
      <c r="P28" s="91" t="n">
        <v>-1.64067087738067</v>
      </c>
      <c r="Q28" s="91" t="n">
        <v>3.88706993136307</v>
      </c>
      <c r="R28" s="92" t="n">
        <v>2.41135420102295</v>
      </c>
    </row>
    <row r="29" s="39" customFormat="true" ht="12.75" hidden="false" customHeight="false" outlineLevel="0" collapsed="false">
      <c r="B29" s="97"/>
      <c r="C29" s="98" t="s">
        <v>27</v>
      </c>
      <c r="D29" s="99" t="n">
        <v>8.65860636389257</v>
      </c>
      <c r="E29" s="99" t="n">
        <v>4.70548606184973</v>
      </c>
      <c r="F29" s="100" t="n">
        <v>3.74011269655877</v>
      </c>
      <c r="G29" s="99" t="n">
        <v>9.58670005405575</v>
      </c>
      <c r="H29" s="99" t="n">
        <v>8.6270396795433</v>
      </c>
      <c r="I29" s="100" t="n">
        <v>10.1265700233545</v>
      </c>
      <c r="J29" s="99" t="n">
        <v>1.86702420344244</v>
      </c>
      <c r="K29" s="99" t="n">
        <v>-2.31223468589182</v>
      </c>
      <c r="L29" s="100" t="n">
        <v>-2.5151162419308</v>
      </c>
      <c r="M29" s="99" t="n">
        <v>2.15369044241236</v>
      </c>
      <c r="N29" s="99" t="n">
        <v>-0.631602139613491</v>
      </c>
      <c r="O29" s="100" t="n">
        <v>1.31742649142042</v>
      </c>
      <c r="P29" s="101" t="n">
        <v>11.7719649120674</v>
      </c>
      <c r="Q29" s="101" t="n">
        <v>3.88706993136307</v>
      </c>
      <c r="R29" s="102" t="n">
        <v>2.41135420102295</v>
      </c>
    </row>
    <row r="30" s="29" customFormat="true" ht="12.75" hidden="false" customHeight="false" outlineLevel="0" collapsed="false">
      <c r="A30" s="29" t="s">
        <v>53</v>
      </c>
      <c r="B30" s="87" t="n">
        <v>2424</v>
      </c>
      <c r="C30" s="88" t="s">
        <v>54</v>
      </c>
      <c r="D30" s="89" t="n">
        <v>8.65860636389257</v>
      </c>
      <c r="E30" s="89" t="n">
        <v>4.70548606184975</v>
      </c>
      <c r="F30" s="90" t="n">
        <v>3.74011269655877</v>
      </c>
      <c r="G30" s="89" t="n">
        <v>9.58670005405573</v>
      </c>
      <c r="H30" s="89" t="n">
        <v>8.62703967954333</v>
      </c>
      <c r="I30" s="90" t="n">
        <v>10.1265700233545</v>
      </c>
      <c r="J30" s="89" t="n">
        <v>1.86702420344247</v>
      </c>
      <c r="K30" s="89" t="n">
        <v>-2.3122346858918</v>
      </c>
      <c r="L30" s="90" t="n">
        <v>-2.51511624193081</v>
      </c>
      <c r="M30" s="89" t="n">
        <v>2.15369044241236</v>
      </c>
      <c r="N30" s="89" t="n">
        <v>-0.631602139613449</v>
      </c>
      <c r="O30" s="90" t="n">
        <v>1.31742649142039</v>
      </c>
      <c r="P30" s="91" t="n">
        <v>11.7719649120674</v>
      </c>
      <c r="Q30" s="91" t="n">
        <v>3.88706993136307</v>
      </c>
      <c r="R30" s="92" t="n">
        <v>2.41135420102296</v>
      </c>
    </row>
    <row r="31" s="39" customFormat="true" ht="12.75" hidden="false" customHeight="false" outlineLevel="0" collapsed="false">
      <c r="B31" s="97"/>
      <c r="C31" s="98" t="s">
        <v>29</v>
      </c>
      <c r="D31" s="99" t="n">
        <v>8.12180620727108</v>
      </c>
      <c r="E31" s="99" t="n">
        <v>8.60292803664085</v>
      </c>
      <c r="F31" s="100" t="n">
        <v>0.227377864182259</v>
      </c>
      <c r="G31" s="99" t="n">
        <v>-0.0597681835788961</v>
      </c>
      <c r="H31" s="99" t="n">
        <v>-0.161347839049668</v>
      </c>
      <c r="I31" s="100" t="n">
        <v>-1.38011394576746</v>
      </c>
      <c r="J31" s="99" t="n">
        <v>0.143683279303673</v>
      </c>
      <c r="K31" s="99" t="n">
        <v>7.456541845519</v>
      </c>
      <c r="L31" s="100" t="n">
        <v>-2.8488541464362</v>
      </c>
      <c r="M31" s="99" t="n">
        <v>1.88845159113913</v>
      </c>
      <c r="N31" s="99" t="n">
        <v>-2.26059226847227</v>
      </c>
      <c r="O31" s="100" t="n">
        <v>1.78648865110287</v>
      </c>
      <c r="P31" s="101" t="n">
        <v>11.7719649120674</v>
      </c>
      <c r="Q31" s="101" t="n">
        <v>3.9828183829127</v>
      </c>
      <c r="R31" s="102" t="n">
        <v>2.41135420102296</v>
      </c>
    </row>
    <row r="32" s="29" customFormat="true" ht="12.75" hidden="false" customHeight="false" outlineLevel="0" collapsed="false">
      <c r="A32" s="29" t="s">
        <v>55</v>
      </c>
      <c r="B32" s="87" t="n">
        <v>2694</v>
      </c>
      <c r="C32" s="88" t="s">
        <v>56</v>
      </c>
      <c r="D32" s="89" t="n">
        <v>8.12180620727108</v>
      </c>
      <c r="E32" s="89" t="n">
        <v>8.60292803664085</v>
      </c>
      <c r="F32" s="90" t="n">
        <v>0.227377864182273</v>
      </c>
      <c r="G32" s="89" t="n">
        <v>-0.0597681835788961</v>
      </c>
      <c r="H32" s="89" t="n">
        <v>-0.161347839049668</v>
      </c>
      <c r="I32" s="90" t="n">
        <v>-1.38011394576743</v>
      </c>
      <c r="J32" s="89" t="n">
        <v>0.143683279303673</v>
      </c>
      <c r="K32" s="89" t="n">
        <v>7.45654184551903</v>
      </c>
      <c r="L32" s="90" t="n">
        <v>-2.84885414643621</v>
      </c>
      <c r="M32" s="89" t="n">
        <v>1.8884515911391</v>
      </c>
      <c r="N32" s="89" t="n">
        <v>-2.26059226847224</v>
      </c>
      <c r="O32" s="90" t="n">
        <v>1.78648865110289</v>
      </c>
      <c r="P32" s="91" t="n">
        <v>11.7719649120674</v>
      </c>
      <c r="Q32" s="91" t="n">
        <v>3.9828183829127</v>
      </c>
      <c r="R32" s="92" t="n">
        <v>2.41135420102296</v>
      </c>
    </row>
    <row r="33" s="39" customFormat="true" ht="12.75" hidden="false" customHeight="false" outlineLevel="0" collapsed="false">
      <c r="B33" s="97"/>
      <c r="C33" s="98" t="s">
        <v>31</v>
      </c>
      <c r="D33" s="99" t="n">
        <v>-6.87873076821975</v>
      </c>
      <c r="E33" s="99" t="n">
        <v>1.07898900824172</v>
      </c>
      <c r="F33" s="100" t="n">
        <v>0.160876409949481</v>
      </c>
      <c r="G33" s="99" t="n">
        <v>9.24603819357084</v>
      </c>
      <c r="H33" s="99" t="n">
        <v>7.27430774333509</v>
      </c>
      <c r="I33" s="100" t="n">
        <v>15.5857581115822</v>
      </c>
      <c r="J33" s="99" t="n">
        <v>12.3735580264876</v>
      </c>
      <c r="K33" s="99" t="n">
        <v>1.64399658029872</v>
      </c>
      <c r="L33" s="100" t="n">
        <v>0.61993123023376</v>
      </c>
      <c r="M33" s="99" t="n">
        <v>2.96980111382159</v>
      </c>
      <c r="N33" s="99" t="n">
        <v>-0.611893745500666</v>
      </c>
      <c r="O33" s="100" t="n">
        <v>-1.10851760974437</v>
      </c>
      <c r="P33" s="101" t="n">
        <v>10.9564754590773</v>
      </c>
      <c r="Q33" s="101" t="n">
        <v>-0.110463075991547</v>
      </c>
      <c r="R33" s="102" t="n">
        <v>-3.81099622894354</v>
      </c>
    </row>
    <row r="34" s="29" customFormat="true" ht="12.75" hidden="false" customHeight="false" outlineLevel="0" collapsed="false">
      <c r="A34" s="29" t="s">
        <v>57</v>
      </c>
      <c r="B34" s="87" t="n">
        <v>2811</v>
      </c>
      <c r="C34" s="88" t="s">
        <v>58</v>
      </c>
      <c r="D34" s="89" t="n">
        <v>-6.87873076821977</v>
      </c>
      <c r="E34" s="89" t="n">
        <v>1.07898900824175</v>
      </c>
      <c r="F34" s="90" t="n">
        <v>0.160876409949481</v>
      </c>
      <c r="G34" s="89" t="n">
        <v>9.24603819357084</v>
      </c>
      <c r="H34" s="89" t="n">
        <v>7.27430774333506</v>
      </c>
      <c r="I34" s="90" t="n">
        <v>15.5857581115822</v>
      </c>
      <c r="J34" s="89" t="n">
        <v>12.3735580264876</v>
      </c>
      <c r="K34" s="89" t="n">
        <v>1.64399658029872</v>
      </c>
      <c r="L34" s="90" t="n">
        <v>0.61993123023376</v>
      </c>
      <c r="M34" s="89" t="n">
        <v>2.96980111382162</v>
      </c>
      <c r="N34" s="89" t="n">
        <v>-0.611893745500652</v>
      </c>
      <c r="O34" s="90" t="n">
        <v>-1.10851760974435</v>
      </c>
      <c r="P34" s="91" t="n">
        <v>10.9564754590773</v>
      </c>
      <c r="Q34" s="91" t="n">
        <v>-0.110463075991547</v>
      </c>
      <c r="R34" s="92" t="n">
        <v>-3.81099622894349</v>
      </c>
    </row>
    <row r="35" s="39" customFormat="true" ht="12.75" hidden="false" customHeight="false" outlineLevel="0" collapsed="false">
      <c r="B35" s="97"/>
      <c r="C35" s="98" t="s">
        <v>33</v>
      </c>
      <c r="D35" s="99" t="n">
        <v>-0.165387677054852</v>
      </c>
      <c r="E35" s="99" t="n">
        <v>-0.417221961106989</v>
      </c>
      <c r="F35" s="100" t="n">
        <v>0.0412489983325486</v>
      </c>
      <c r="G35" s="99" t="n">
        <v>-0.0108628190399713</v>
      </c>
      <c r="H35" s="99" t="n">
        <v>-0.0293104963120072</v>
      </c>
      <c r="I35" s="100" t="n">
        <v>-0.250380778455465</v>
      </c>
      <c r="J35" s="99" t="n">
        <v>0.0257718456885669</v>
      </c>
      <c r="K35" s="99" t="n">
        <v>-0.415224386472033</v>
      </c>
      <c r="L35" s="100" t="n">
        <v>-0.501843589812964</v>
      </c>
      <c r="M35" s="99" t="n">
        <v>16.9167164620543</v>
      </c>
      <c r="N35" s="99" t="n">
        <v>-0.0948447616378871</v>
      </c>
      <c r="O35" s="100" t="n">
        <v>0.196759737057477</v>
      </c>
      <c r="P35" s="101" t="n">
        <v>1.77791838152758</v>
      </c>
      <c r="Q35" s="101" t="n">
        <v>0.644706863852051</v>
      </c>
      <c r="R35" s="102" t="n">
        <v>0.412830243930131</v>
      </c>
    </row>
    <row r="36" s="29" customFormat="true" ht="12.75" hidden="false" customHeight="false" outlineLevel="0" collapsed="false">
      <c r="A36" s="29" t="s">
        <v>59</v>
      </c>
      <c r="B36" s="87" t="n">
        <v>2520</v>
      </c>
      <c r="C36" s="88" t="s">
        <v>60</v>
      </c>
      <c r="D36" s="89" t="n">
        <v>-0.165387677054838</v>
      </c>
      <c r="E36" s="89" t="n">
        <v>-0.417221961106989</v>
      </c>
      <c r="F36" s="90" t="n">
        <v>0.0412489983326054</v>
      </c>
      <c r="G36" s="89" t="n">
        <v>-0.0108628190399713</v>
      </c>
      <c r="H36" s="89" t="n">
        <v>-0.0293104963120214</v>
      </c>
      <c r="I36" s="90" t="n">
        <v>-0.250380778455479</v>
      </c>
      <c r="J36" s="89" t="n">
        <v>0.0257718456885669</v>
      </c>
      <c r="K36" s="89" t="n">
        <v>-0.415224386472062</v>
      </c>
      <c r="L36" s="90" t="n">
        <v>-0.501843589812964</v>
      </c>
      <c r="M36" s="89" t="n">
        <v>16.9167164620543</v>
      </c>
      <c r="N36" s="89" t="n">
        <v>-0.0948447616378871</v>
      </c>
      <c r="O36" s="90" t="n">
        <v>0.196759737057477</v>
      </c>
      <c r="P36" s="91" t="n">
        <v>1.77791838152761</v>
      </c>
      <c r="Q36" s="91" t="n">
        <v>0.644706863852036</v>
      </c>
      <c r="R36" s="92" t="n">
        <v>0.412830243930131</v>
      </c>
    </row>
    <row r="37" s="53" customFormat="true" ht="13.5" hidden="false" customHeight="false" outlineLevel="0" collapsed="false">
      <c r="B37" s="108" t="s">
        <v>1</v>
      </c>
      <c r="C37" s="109" t="s">
        <v>1</v>
      </c>
      <c r="D37" s="110"/>
      <c r="E37" s="110"/>
      <c r="F37" s="111"/>
      <c r="G37" s="60"/>
      <c r="H37" s="60"/>
      <c r="I37" s="111"/>
      <c r="J37" s="60"/>
      <c r="K37" s="60"/>
      <c r="L37" s="111"/>
      <c r="M37" s="60"/>
      <c r="N37" s="60"/>
      <c r="O37" s="111"/>
      <c r="P37" s="61"/>
      <c r="Q37" s="61"/>
      <c r="R37" s="112"/>
    </row>
    <row r="38" s="53" customFormat="true" ht="12.75" hidden="false" customHeight="false" outlineLevel="0" collapsed="false">
      <c r="B38" s="57"/>
      <c r="D38" s="56"/>
      <c r="E38" s="56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s="53" customFormat="true" ht="12.75" hidden="false" customHeight="false" outlineLevel="0" collapsed="false">
      <c r="B39" s="57"/>
      <c r="D39" s="56"/>
      <c r="E39" s="56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53" customFormat="true" ht="12.75" hidden="false" customHeight="false" outlineLevel="0" collapsed="false">
      <c r="B40" s="57"/>
      <c r="D40" s="56"/>
      <c r="E40" s="56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s="53" customFormat="true" ht="12.75" hidden="false" customHeight="false" outlineLevel="0" collapsed="false">
      <c r="B41" s="57"/>
      <c r="D41" s="56"/>
      <c r="E41" s="56"/>
      <c r="F41" s="57"/>
      <c r="G41" s="57"/>
      <c r="H41" s="57"/>
      <c r="I41" s="57"/>
      <c r="J41" s="57"/>
      <c r="K41" s="57"/>
      <c r="L41" s="57"/>
      <c r="M41" s="57"/>
      <c r="N41" s="57"/>
      <c r="O41" s="57"/>
    </row>
    <row r="42" s="53" customFormat="true" ht="12.75" hidden="false" customHeight="false" outlineLevel="0" collapsed="false">
      <c r="B42" s="57"/>
      <c r="D42" s="56"/>
      <c r="E42" s="56"/>
      <c r="F42" s="57"/>
      <c r="G42" s="57"/>
      <c r="H42" s="57"/>
      <c r="I42" s="57"/>
      <c r="J42" s="57"/>
      <c r="K42" s="57"/>
      <c r="L42" s="57"/>
      <c r="M42" s="57"/>
      <c r="N42" s="57"/>
      <c r="O42" s="57"/>
    </row>
    <row r="43" s="53" customFormat="true" ht="12.75" hidden="false" customHeight="false" outlineLevel="0" collapsed="false">
      <c r="B43" s="57"/>
      <c r="D43" s="56"/>
      <c r="E43" s="56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s="53" customFormat="true" ht="12.75" hidden="false" customHeight="false" outlineLevel="0" collapsed="false">
      <c r="B44" s="57"/>
      <c r="D44" s="56"/>
      <c r="E44" s="56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s="53" customFormat="true" ht="12.75" hidden="false" customHeight="false" outlineLevel="0" collapsed="false">
      <c r="B45" s="57"/>
      <c r="D45" s="56"/>
      <c r="E45" s="56"/>
      <c r="F45" s="57"/>
      <c r="G45" s="57"/>
      <c r="H45" s="57"/>
      <c r="I45" s="57"/>
      <c r="J45" s="57"/>
      <c r="K45" s="57"/>
      <c r="L45" s="57"/>
      <c r="M45" s="57"/>
      <c r="N45" s="57"/>
      <c r="O45" s="57"/>
    </row>
    <row r="46" s="53" customFormat="true" ht="12.75" hidden="false" customHeight="false" outlineLevel="0" collapsed="false">
      <c r="B46" s="57"/>
      <c r="D46" s="56"/>
      <c r="E46" s="56"/>
      <c r="F46" s="57"/>
      <c r="G46" s="57"/>
      <c r="H46" s="57"/>
      <c r="I46" s="57"/>
      <c r="J46" s="57"/>
      <c r="K46" s="57"/>
      <c r="L46" s="57"/>
      <c r="M46" s="57"/>
      <c r="N46" s="57"/>
      <c r="O46" s="57"/>
    </row>
    <row r="47" s="53" customFormat="true" ht="12.75" hidden="false" customHeight="false" outlineLevel="0" collapsed="false">
      <c r="B47" s="57"/>
      <c r="D47" s="56"/>
      <c r="E47" s="56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s="53" customFormat="true" ht="12.75" hidden="false" customHeight="false" outlineLevel="0" collapsed="false">
      <c r="B48" s="57"/>
      <c r="D48" s="56"/>
      <c r="E48" s="56"/>
      <c r="F48" s="57"/>
      <c r="G48" s="57"/>
      <c r="H48" s="57"/>
      <c r="I48" s="57"/>
      <c r="J48" s="57"/>
      <c r="K48" s="57"/>
      <c r="L48" s="57"/>
      <c r="M48" s="57"/>
      <c r="N48" s="57"/>
      <c r="O48" s="57"/>
    </row>
  </sheetData>
  <conditionalFormatting sqref="D6:R36">
    <cfRule type="cellIs" priority="2" operator="greaterThan" aboveAverage="0" equalAverage="0" bottom="0" percent="0" rank="0" text="" dxfId="0">
      <formula>10</formula>
    </cfRule>
    <cfRule type="cellIs" priority="3" operator="lessThan" aboveAverage="0" equalAverage="0" bottom="0" percent="0" rank="0" text="" dxfId="1">
      <formula>-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42"/>
  </cols>
  <sheetData>
    <row r="1" s="53" customFormat="true" ht="13.5" hidden="false" customHeight="false" outlineLevel="0" collapsed="false">
      <c r="A1" s="53" t="s">
        <v>1</v>
      </c>
      <c r="B1" s="54" t="s">
        <v>63</v>
      </c>
      <c r="C1" s="54"/>
      <c r="D1" s="61"/>
      <c r="E1" s="61"/>
      <c r="F1" s="61"/>
      <c r="G1" s="61"/>
      <c r="H1" s="61"/>
      <c r="I1" s="61"/>
    </row>
    <row r="2" s="27" customFormat="true" ht="12.75" hidden="false" customHeight="false" outlineLevel="0" collapsed="false">
      <c r="B2" s="62" t="s">
        <v>1</v>
      </c>
      <c r="C2" s="63"/>
      <c r="G2" s="113"/>
      <c r="I2" s="114"/>
    </row>
    <row r="3" s="115" customFormat="true" ht="24" hidden="false" customHeight="false" outlineLevel="0" collapsed="false">
      <c r="B3" s="116" t="s">
        <v>2</v>
      </c>
      <c r="C3" s="117" t="s">
        <v>3</v>
      </c>
      <c r="D3" s="118" t="s">
        <v>64</v>
      </c>
      <c r="E3" s="119" t="s">
        <v>65</v>
      </c>
      <c r="F3" s="120" t="s">
        <v>66</v>
      </c>
      <c r="G3" s="119" t="s">
        <v>67</v>
      </c>
      <c r="H3" s="119" t="s">
        <v>68</v>
      </c>
      <c r="I3" s="121" t="s">
        <v>69</v>
      </c>
    </row>
    <row r="4" s="53" customFormat="true" ht="12.75" hidden="false" customHeight="false" outlineLevel="0" collapsed="false">
      <c r="B4" s="77"/>
      <c r="C4" s="78"/>
      <c r="D4" s="122"/>
      <c r="F4" s="123"/>
      <c r="I4" s="80"/>
    </row>
    <row r="5" s="27" customFormat="true" ht="12.75" hidden="false" customHeight="false" outlineLevel="0" collapsed="false">
      <c r="A5" s="27" t="s">
        <v>16</v>
      </c>
      <c r="B5" s="81"/>
      <c r="C5" s="82" t="s">
        <v>17</v>
      </c>
      <c r="D5" s="124" t="n">
        <v>31.8318445021505</v>
      </c>
      <c r="E5" s="85" t="n">
        <v>30.5924619299473</v>
      </c>
      <c r="F5" s="125" t="n">
        <v>22.8690521273904</v>
      </c>
      <c r="G5" s="85" t="n">
        <v>27.8771797582199</v>
      </c>
      <c r="H5" s="85" t="n">
        <v>21.12042131646</v>
      </c>
      <c r="I5" s="86" t="n">
        <v>19.243357997545</v>
      </c>
    </row>
    <row r="6" s="53" customFormat="true" ht="12.75" hidden="false" customHeight="false" outlineLevel="0" collapsed="false">
      <c r="A6" s="27" t="s">
        <v>18</v>
      </c>
      <c r="B6" s="77"/>
      <c r="C6" s="78" t="s">
        <v>19</v>
      </c>
      <c r="D6" s="126" t="n">
        <v>27.505486111127</v>
      </c>
      <c r="E6" s="94" t="n">
        <v>28.4360760975751</v>
      </c>
      <c r="F6" s="127" t="n">
        <v>20.8005954334064</v>
      </c>
      <c r="G6" s="94" t="n">
        <v>23.8788693208817</v>
      </c>
      <c r="H6" s="94" t="n">
        <v>19.1789261660728</v>
      </c>
      <c r="I6" s="95" t="n">
        <v>15.8835839918294</v>
      </c>
    </row>
    <row r="7" s="53" customFormat="true" ht="12.75" hidden="false" customHeight="false" outlineLevel="0" collapsed="false">
      <c r="A7" s="27" t="s">
        <v>20</v>
      </c>
      <c r="B7" s="77"/>
      <c r="C7" s="78" t="s">
        <v>21</v>
      </c>
      <c r="D7" s="126" t="n">
        <v>47.2367315434382</v>
      </c>
      <c r="E7" s="94" t="n">
        <v>42.6645500746978</v>
      </c>
      <c r="F7" s="127" t="n">
        <v>30.09071262447</v>
      </c>
      <c r="G7" s="94" t="n">
        <v>42.9177266587786</v>
      </c>
      <c r="H7" s="94" t="n">
        <v>23.2892843293083</v>
      </c>
      <c r="I7" s="95" t="n">
        <v>25.3287475674949</v>
      </c>
    </row>
    <row r="8" s="53" customFormat="true" ht="12.75" hidden="false" customHeight="false" outlineLevel="0" collapsed="false">
      <c r="A8" s="96" t="s">
        <v>22</v>
      </c>
      <c r="B8" s="77"/>
      <c r="C8" s="78" t="s">
        <v>23</v>
      </c>
      <c r="D8" s="126" t="n">
        <v>-3.03193441397966</v>
      </c>
      <c r="E8" s="94" t="n">
        <v>-9.12959449266339</v>
      </c>
      <c r="F8" s="127" t="n">
        <v>-12.1525175538697</v>
      </c>
      <c r="G8" s="94" t="n">
        <v>-30.985711217666</v>
      </c>
      <c r="H8" s="94" t="n">
        <v>-29.3530160471848</v>
      </c>
      <c r="I8" s="95" t="n">
        <v>-28.7474122750798</v>
      </c>
    </row>
    <row r="9" s="53" customFormat="true" ht="12.75" hidden="false" customHeight="false" outlineLevel="0" collapsed="false">
      <c r="A9" s="96" t="s">
        <v>24</v>
      </c>
      <c r="B9" s="77"/>
      <c r="C9" s="78" t="s">
        <v>25</v>
      </c>
      <c r="D9" s="126" t="n">
        <v>-8.206332016432</v>
      </c>
      <c r="E9" s="94" t="n">
        <v>-13.2254454650177</v>
      </c>
      <c r="F9" s="127" t="n">
        <v>-16.6817600919301</v>
      </c>
      <c r="G9" s="94" t="n">
        <v>-20.1654379801977</v>
      </c>
      <c r="H9" s="94" t="n">
        <v>-15.1467657105611</v>
      </c>
      <c r="I9" s="95" t="n">
        <v>-13.29779530206</v>
      </c>
    </row>
    <row r="10" s="53" customFormat="true" ht="12.75" hidden="false" customHeight="false" outlineLevel="0" collapsed="false">
      <c r="A10" s="96" t="s">
        <v>26</v>
      </c>
      <c r="B10" s="77"/>
      <c r="C10" s="78" t="s">
        <v>27</v>
      </c>
      <c r="D10" s="126" t="n">
        <v>63.532869995472</v>
      </c>
      <c r="E10" s="94" t="n">
        <v>54.5911853988066</v>
      </c>
      <c r="F10" s="127" t="n">
        <v>54.3710153676404</v>
      </c>
      <c r="G10" s="94" t="n">
        <v>58.7941562155519</v>
      </c>
      <c r="H10" s="94" t="n">
        <v>57.5529633825703</v>
      </c>
      <c r="I10" s="95" t="n">
        <v>55.5349412969014</v>
      </c>
    </row>
    <row r="11" s="53" customFormat="true" ht="12.75" hidden="false" customHeight="false" outlineLevel="0" collapsed="false">
      <c r="A11" s="96" t="s">
        <v>28</v>
      </c>
      <c r="B11" s="77"/>
      <c r="C11" s="78" t="s">
        <v>29</v>
      </c>
      <c r="D11" s="126" t="n">
        <v>31.5666446847</v>
      </c>
      <c r="E11" s="94" t="n">
        <v>22.3339174423246</v>
      </c>
      <c r="F11" s="127" t="n">
        <v>22.7252425894382</v>
      </c>
      <c r="G11" s="94" t="n">
        <v>26.8684087855089</v>
      </c>
      <c r="H11" s="94" t="n">
        <v>21.4712618505267</v>
      </c>
      <c r="I11" s="95" t="n">
        <v>24.1181470344055</v>
      </c>
    </row>
    <row r="12" s="53" customFormat="true" ht="12.75" hidden="false" customHeight="false" outlineLevel="0" collapsed="false">
      <c r="A12" s="96" t="s">
        <v>30</v>
      </c>
      <c r="B12" s="77"/>
      <c r="C12" s="78" t="s">
        <v>31</v>
      </c>
      <c r="D12" s="126" t="n">
        <v>61.2788097012511</v>
      </c>
      <c r="E12" s="94" t="n">
        <v>52.3579023247573</v>
      </c>
      <c r="F12" s="127" t="n">
        <v>48.5411194065033</v>
      </c>
      <c r="G12" s="94" t="n">
        <v>76.9907047665836</v>
      </c>
      <c r="H12" s="94" t="n">
        <v>74.9079577512037</v>
      </c>
      <c r="I12" s="95" t="n">
        <v>67.9719947622891</v>
      </c>
    </row>
    <row r="13" s="53" customFormat="true" ht="12.75" hidden="false" customHeight="false" outlineLevel="0" collapsed="false">
      <c r="A13" s="96" t="s">
        <v>32</v>
      </c>
      <c r="B13" s="77"/>
      <c r="C13" s="78" t="s">
        <v>33</v>
      </c>
      <c r="D13" s="126" t="n">
        <v>16.2654649871866</v>
      </c>
      <c r="E13" s="94" t="n">
        <v>15.1150777788552</v>
      </c>
      <c r="F13" s="127" t="n">
        <v>15.0321702906992</v>
      </c>
      <c r="G13" s="94" t="n">
        <v>17.2713006709995</v>
      </c>
      <c r="H13" s="94" t="n">
        <v>18.5218560077298</v>
      </c>
      <c r="I13" s="95" t="n">
        <v>18.9620794088453</v>
      </c>
    </row>
    <row r="14" s="53" customFormat="true" ht="12.75" hidden="false" customHeight="false" outlineLevel="0" collapsed="false">
      <c r="B14" s="77"/>
      <c r="C14" s="78"/>
      <c r="D14" s="126"/>
      <c r="E14" s="94"/>
      <c r="F14" s="127"/>
      <c r="G14" s="94"/>
      <c r="H14" s="94"/>
      <c r="I14" s="95"/>
    </row>
    <row r="15" s="39" customFormat="true" ht="12.75" hidden="false" customHeight="false" outlineLevel="0" collapsed="false">
      <c r="B15" s="97"/>
      <c r="C15" s="98" t="s">
        <v>19</v>
      </c>
      <c r="D15" s="128" t="n">
        <v>27.505486111127</v>
      </c>
      <c r="E15" s="101" t="n">
        <v>28.4360760975751</v>
      </c>
      <c r="F15" s="129" t="n">
        <v>20.8005954334064</v>
      </c>
      <c r="G15" s="101" t="n">
        <v>23.8788693208817</v>
      </c>
      <c r="H15" s="101" t="n">
        <v>19.1789261660728</v>
      </c>
      <c r="I15" s="102" t="n">
        <v>15.8835839918294</v>
      </c>
    </row>
    <row r="16" s="29" customFormat="true" ht="12.75" hidden="false" customHeight="false" outlineLevel="0" collapsed="false">
      <c r="A16" s="29" t="s">
        <v>34</v>
      </c>
      <c r="B16" s="87" t="n">
        <v>1512</v>
      </c>
      <c r="C16" s="88" t="s">
        <v>35</v>
      </c>
      <c r="D16" s="130" t="n">
        <v>34.3315562931686</v>
      </c>
      <c r="E16" s="91" t="n">
        <v>36.4802733378994</v>
      </c>
      <c r="F16" s="131" t="n">
        <v>34.9719071252549</v>
      </c>
      <c r="G16" s="91" t="n">
        <v>34.280716795099</v>
      </c>
      <c r="H16" s="91" t="n">
        <v>34.0725545852907</v>
      </c>
      <c r="I16" s="92" t="n">
        <v>25.087484392213</v>
      </c>
    </row>
    <row r="17" s="29" customFormat="true" ht="12.75" hidden="false" customHeight="false" outlineLevel="0" collapsed="false">
      <c r="A17" s="29" t="s">
        <v>36</v>
      </c>
      <c r="B17" s="87" t="n">
        <v>1530</v>
      </c>
      <c r="C17" s="88" t="s">
        <v>37</v>
      </c>
      <c r="D17" s="130" t="n">
        <v>18.2943376181859</v>
      </c>
      <c r="E17" s="91" t="n">
        <v>14.949828934547</v>
      </c>
      <c r="F17" s="131" t="n">
        <v>6.52870103539681</v>
      </c>
      <c r="G17" s="91" t="n">
        <v>10.0738714819421</v>
      </c>
      <c r="H17" s="91" t="n">
        <v>10.0656715782789</v>
      </c>
      <c r="I17" s="92" t="n">
        <v>10.9298190594818</v>
      </c>
    </row>
    <row r="18" s="29" customFormat="true" ht="12.75" hidden="false" customHeight="false" outlineLevel="0" collapsed="false">
      <c r="A18" s="29" t="s">
        <v>38</v>
      </c>
      <c r="B18" s="87" t="n">
        <v>1531</v>
      </c>
      <c r="C18" s="88" t="s">
        <v>39</v>
      </c>
      <c r="D18" s="130" t="n">
        <v>0</v>
      </c>
      <c r="E18" s="91" t="n">
        <v>0</v>
      </c>
      <c r="F18" s="131" t="n">
        <v>0</v>
      </c>
      <c r="G18" s="91" t="n">
        <v>0</v>
      </c>
      <c r="H18" s="91" t="n">
        <v>0</v>
      </c>
      <c r="I18" s="92" t="n">
        <v>0</v>
      </c>
    </row>
    <row r="19" s="29" customFormat="true" ht="12.75" hidden="false" customHeight="false" outlineLevel="0" collapsed="false">
      <c r="A19" s="29" t="s">
        <v>40</v>
      </c>
      <c r="B19" s="87" t="n">
        <v>1534</v>
      </c>
      <c r="C19" s="88" t="s">
        <v>41</v>
      </c>
      <c r="D19" s="130" t="n">
        <v>48.9556042084032</v>
      </c>
      <c r="E19" s="91" t="n">
        <v>61.4595368244408</v>
      </c>
      <c r="F19" s="131" t="n">
        <v>43.10259406498</v>
      </c>
      <c r="G19" s="91" t="n">
        <v>47.0251600698117</v>
      </c>
      <c r="H19" s="91" t="n">
        <v>21.5458661848305</v>
      </c>
      <c r="I19" s="92" t="n">
        <v>16.104094675604</v>
      </c>
    </row>
    <row r="20" s="39" customFormat="true" ht="12.75" hidden="false" customHeight="false" outlineLevel="0" collapsed="false">
      <c r="B20" s="97"/>
      <c r="C20" s="98" t="s">
        <v>21</v>
      </c>
      <c r="D20" s="128" t="n">
        <v>47.2367315434382</v>
      </c>
      <c r="E20" s="101" t="n">
        <v>42.6645500746978</v>
      </c>
      <c r="F20" s="129" t="n">
        <v>30.09071262447</v>
      </c>
      <c r="G20" s="101" t="n">
        <v>42.9177266587786</v>
      </c>
      <c r="H20" s="101" t="n">
        <v>23.2892843293083</v>
      </c>
      <c r="I20" s="102" t="n">
        <v>25.3287475674949</v>
      </c>
    </row>
    <row r="21" s="29" customFormat="true" ht="12.75" hidden="false" customHeight="false" outlineLevel="0" collapsed="false">
      <c r="A21" s="29" t="s">
        <v>42</v>
      </c>
      <c r="B21" s="87" t="n">
        <v>1553</v>
      </c>
      <c r="C21" s="88" t="s">
        <v>43</v>
      </c>
      <c r="D21" s="130" t="n">
        <v>5.77296361378505</v>
      </c>
      <c r="E21" s="91" t="n">
        <v>0.623604434724541</v>
      </c>
      <c r="F21" s="131" t="n">
        <v>-0.859389505063334</v>
      </c>
      <c r="G21" s="91" t="n">
        <v>0.0176993620069794</v>
      </c>
      <c r="H21" s="91" t="n">
        <v>2.30250046858667</v>
      </c>
      <c r="I21" s="92" t="n">
        <v>2.07293180121633</v>
      </c>
    </row>
    <row r="22" s="29" customFormat="true" ht="12.75" hidden="false" customHeight="false" outlineLevel="0" collapsed="false">
      <c r="A22" s="29" t="s">
        <v>44</v>
      </c>
      <c r="B22" s="87" t="n">
        <v>1600</v>
      </c>
      <c r="C22" s="103" t="s">
        <v>45</v>
      </c>
      <c r="D22" s="132" t="s">
        <v>46</v>
      </c>
      <c r="E22" s="106" t="s">
        <v>46</v>
      </c>
      <c r="F22" s="133" t="s">
        <v>46</v>
      </c>
      <c r="G22" s="106" t="s">
        <v>46</v>
      </c>
      <c r="H22" s="106" t="s">
        <v>46</v>
      </c>
      <c r="I22" s="107" t="s">
        <v>46</v>
      </c>
    </row>
    <row r="23" s="39" customFormat="true" ht="12.75" hidden="false" customHeight="false" outlineLevel="0" collapsed="false">
      <c r="B23" s="97"/>
      <c r="C23" s="98" t="s">
        <v>23</v>
      </c>
      <c r="D23" s="128" t="n">
        <v>-3.03193441397966</v>
      </c>
      <c r="E23" s="101" t="n">
        <v>-9.12959449266339</v>
      </c>
      <c r="F23" s="129" t="n">
        <v>-12.1525175538697</v>
      </c>
      <c r="G23" s="101" t="n">
        <v>-30.985711217666</v>
      </c>
      <c r="H23" s="101" t="n">
        <v>-29.3530160471848</v>
      </c>
      <c r="I23" s="102" t="n">
        <v>-28.7474122750798</v>
      </c>
    </row>
    <row r="24" s="29" customFormat="true" ht="12.75" hidden="false" customHeight="false" outlineLevel="0" collapsed="false">
      <c r="A24" s="29" t="s">
        <v>47</v>
      </c>
      <c r="B24" s="87" t="n">
        <v>1710</v>
      </c>
      <c r="C24" s="88" t="s">
        <v>48</v>
      </c>
      <c r="D24" s="130" t="n">
        <v>-4.87346035755807</v>
      </c>
      <c r="E24" s="91" t="n">
        <v>-10.0748092623896</v>
      </c>
      <c r="F24" s="131" t="n">
        <v>-10.2028814548386</v>
      </c>
      <c r="G24" s="91" t="n">
        <v>-36.8858374415623</v>
      </c>
      <c r="H24" s="91" t="n">
        <v>-35.9730456053971</v>
      </c>
      <c r="I24" s="92" t="n">
        <v>-35.2418270093181</v>
      </c>
    </row>
    <row r="25" s="29" customFormat="true" ht="12.75" hidden="false" customHeight="false" outlineLevel="0" collapsed="false">
      <c r="A25" s="29" t="s">
        <v>49</v>
      </c>
      <c r="B25" s="87" t="n">
        <v>1911</v>
      </c>
      <c r="C25" s="88" t="s">
        <v>62</v>
      </c>
      <c r="D25" s="130" t="n">
        <v>5.05934997391468</v>
      </c>
      <c r="E25" s="91" t="n">
        <v>-5.02563976597705</v>
      </c>
      <c r="F25" s="131" t="n">
        <v>-20.6513452356952</v>
      </c>
      <c r="G25" s="91" t="n">
        <v>-4.22347957410484</v>
      </c>
      <c r="H25" s="91" t="n">
        <v>2.107249562679</v>
      </c>
      <c r="I25" s="92" t="n">
        <v>2.43232650632027</v>
      </c>
    </row>
    <row r="26" s="39" customFormat="true" ht="12.75" hidden="false" customHeight="false" outlineLevel="0" collapsed="false">
      <c r="B26" s="97"/>
      <c r="C26" s="98" t="s">
        <v>25</v>
      </c>
      <c r="D26" s="128" t="n">
        <v>-8.206332016432</v>
      </c>
      <c r="E26" s="101" t="n">
        <v>-13.2254454650177</v>
      </c>
      <c r="F26" s="129" t="n">
        <v>-16.6817600919301</v>
      </c>
      <c r="G26" s="101" t="n">
        <v>-20.1654379801977</v>
      </c>
      <c r="H26" s="101" t="n">
        <v>-15.1467657105611</v>
      </c>
      <c r="I26" s="102" t="n">
        <v>-13.29779530206</v>
      </c>
    </row>
    <row r="27" s="29" customFormat="true" ht="12.75" hidden="false" customHeight="false" outlineLevel="0" collapsed="false">
      <c r="A27" s="29" t="s">
        <v>51</v>
      </c>
      <c r="B27" s="87" t="n">
        <v>2010</v>
      </c>
      <c r="C27" s="88" t="s">
        <v>52</v>
      </c>
      <c r="D27" s="130" t="n">
        <v>-8.20633201643199</v>
      </c>
      <c r="E27" s="91" t="n">
        <v>-13.2254454650177</v>
      </c>
      <c r="F27" s="131" t="n">
        <v>-16.6817600919301</v>
      </c>
      <c r="G27" s="91" t="n">
        <v>-20.1654379801977</v>
      </c>
      <c r="H27" s="91" t="n">
        <v>-15.1467657105611</v>
      </c>
      <c r="I27" s="92" t="n">
        <v>-13.29779530206</v>
      </c>
    </row>
    <row r="28" s="39" customFormat="true" ht="12.75" hidden="false" customHeight="false" outlineLevel="0" collapsed="false">
      <c r="B28" s="97"/>
      <c r="C28" s="98" t="s">
        <v>27</v>
      </c>
      <c r="D28" s="128" t="n">
        <v>63.532869995472</v>
      </c>
      <c r="E28" s="101" t="n">
        <v>54.5911853988066</v>
      </c>
      <c r="F28" s="129" t="n">
        <v>54.3710153676404</v>
      </c>
      <c r="G28" s="101" t="n">
        <v>58.7941562155519</v>
      </c>
      <c r="H28" s="101" t="n">
        <v>57.5529633825703</v>
      </c>
      <c r="I28" s="102" t="n">
        <v>55.5349412969014</v>
      </c>
    </row>
    <row r="29" s="29" customFormat="true" ht="12.75" hidden="false" customHeight="false" outlineLevel="0" collapsed="false">
      <c r="A29" s="29" t="s">
        <v>53</v>
      </c>
      <c r="B29" s="87" t="n">
        <v>2424</v>
      </c>
      <c r="C29" s="88" t="s">
        <v>54</v>
      </c>
      <c r="D29" s="130" t="n">
        <v>63.5328699954721</v>
      </c>
      <c r="E29" s="91" t="n">
        <v>54.5911853988067</v>
      </c>
      <c r="F29" s="131" t="n">
        <v>54.3710153676406</v>
      </c>
      <c r="G29" s="91" t="n">
        <v>58.7941562155521</v>
      </c>
      <c r="H29" s="91" t="n">
        <v>57.5529633825704</v>
      </c>
      <c r="I29" s="92" t="n">
        <v>55.5349412969016</v>
      </c>
    </row>
    <row r="30" s="39" customFormat="true" ht="12.75" hidden="false" customHeight="false" outlineLevel="0" collapsed="false">
      <c r="B30" s="97"/>
      <c r="C30" s="98" t="s">
        <v>29</v>
      </c>
      <c r="D30" s="128" t="n">
        <v>31.5666446847</v>
      </c>
      <c r="E30" s="101" t="n">
        <v>22.3339174423246</v>
      </c>
      <c r="F30" s="129" t="n">
        <v>22.7252425894382</v>
      </c>
      <c r="G30" s="101" t="n">
        <v>26.8684087855089</v>
      </c>
      <c r="H30" s="101" t="n">
        <v>21.4712618505267</v>
      </c>
      <c r="I30" s="102" t="n">
        <v>24.1181470344055</v>
      </c>
    </row>
    <row r="31" s="29" customFormat="true" ht="12.75" hidden="false" customHeight="false" outlineLevel="0" collapsed="false">
      <c r="A31" s="29" t="s">
        <v>70</v>
      </c>
      <c r="B31" s="87" t="n">
        <v>2694</v>
      </c>
      <c r="C31" s="88" t="s">
        <v>56</v>
      </c>
      <c r="D31" s="130" t="n">
        <v>31.5666446847</v>
      </c>
      <c r="E31" s="91" t="n">
        <v>22.3339174423247</v>
      </c>
      <c r="F31" s="131" t="n">
        <v>22.7252425894382</v>
      </c>
      <c r="G31" s="91" t="n">
        <v>26.868408785509</v>
      </c>
      <c r="H31" s="91" t="n">
        <v>21.4712618505267</v>
      </c>
      <c r="I31" s="92" t="n">
        <v>24.1181470344056</v>
      </c>
    </row>
    <row r="32" s="39" customFormat="true" ht="12.75" hidden="false" customHeight="false" outlineLevel="0" collapsed="false">
      <c r="B32" s="97"/>
      <c r="C32" s="98" t="s">
        <v>31</v>
      </c>
      <c r="D32" s="128" t="n">
        <v>61.2788097012511</v>
      </c>
      <c r="E32" s="101" t="n">
        <v>52.3579023247573</v>
      </c>
      <c r="F32" s="129" t="n">
        <v>48.5411194065033</v>
      </c>
      <c r="G32" s="101" t="n">
        <v>76.9907047665836</v>
      </c>
      <c r="H32" s="101" t="n">
        <v>74.9079577512037</v>
      </c>
      <c r="I32" s="102" t="n">
        <v>67.9719947622891</v>
      </c>
    </row>
    <row r="33" s="29" customFormat="true" ht="12.75" hidden="false" customHeight="false" outlineLevel="0" collapsed="false">
      <c r="A33" s="29" t="s">
        <v>71</v>
      </c>
      <c r="B33" s="87" t="n">
        <v>2811</v>
      </c>
      <c r="C33" s="88" t="s">
        <v>58</v>
      </c>
      <c r="D33" s="130" t="n">
        <v>61.2788097012512</v>
      </c>
      <c r="E33" s="91" t="n">
        <v>52.3579023247573</v>
      </c>
      <c r="F33" s="131" t="n">
        <v>48.5411194065034</v>
      </c>
      <c r="G33" s="91" t="n">
        <v>76.9907047665837</v>
      </c>
      <c r="H33" s="91" t="n">
        <v>74.9079577512038</v>
      </c>
      <c r="I33" s="92" t="n">
        <v>67.9719947622892</v>
      </c>
    </row>
    <row r="34" s="39" customFormat="true" ht="12.75" hidden="false" customHeight="false" outlineLevel="0" collapsed="false">
      <c r="B34" s="97"/>
      <c r="C34" s="98" t="s">
        <v>33</v>
      </c>
      <c r="D34" s="128" t="n">
        <v>16.2654649871866</v>
      </c>
      <c r="E34" s="101" t="n">
        <v>15.1150777788552</v>
      </c>
      <c r="F34" s="129" t="n">
        <v>15.0321702906992</v>
      </c>
      <c r="G34" s="101" t="n">
        <v>17.2713006709995</v>
      </c>
      <c r="H34" s="101" t="n">
        <v>18.5218560077298</v>
      </c>
      <c r="I34" s="102" t="n">
        <v>18.9620794088453</v>
      </c>
    </row>
    <row r="35" s="29" customFormat="true" ht="12.75" hidden="false" customHeight="false" outlineLevel="0" collapsed="false">
      <c r="A35" s="29" t="s">
        <v>72</v>
      </c>
      <c r="B35" s="87" t="n">
        <v>2520</v>
      </c>
      <c r="C35" s="88" t="s">
        <v>60</v>
      </c>
      <c r="D35" s="130" t="n">
        <v>16.2654649871866</v>
      </c>
      <c r="E35" s="91" t="n">
        <v>15.1150777788551</v>
      </c>
      <c r="F35" s="131" t="n">
        <v>15.0321702906992</v>
      </c>
      <c r="G35" s="91" t="n">
        <v>17.2713006709994</v>
      </c>
      <c r="H35" s="91" t="n">
        <v>18.5218560077298</v>
      </c>
      <c r="I35" s="92" t="n">
        <v>18.9620794088452</v>
      </c>
    </row>
    <row r="36" s="53" customFormat="true" ht="13.5" hidden="false" customHeight="false" outlineLevel="0" collapsed="false">
      <c r="B36" s="108" t="s">
        <v>1</v>
      </c>
      <c r="C36" s="109" t="s">
        <v>1</v>
      </c>
      <c r="D36" s="134"/>
      <c r="E36" s="61"/>
      <c r="F36" s="135"/>
      <c r="G36" s="61"/>
      <c r="H36" s="61"/>
      <c r="I36" s="112"/>
    </row>
    <row r="37" s="53" customFormat="true" ht="12.75" hidden="false" customHeight="false" outlineLevel="0" collapsed="false">
      <c r="B37" s="57"/>
      <c r="I37" s="136"/>
    </row>
    <row r="38" s="53" customFormat="true" ht="12.75" hidden="false" customHeight="false" outlineLevel="0" collapsed="false">
      <c r="B38" s="57"/>
    </row>
    <row r="39" s="53" customFormat="true" ht="12.75" hidden="false" customHeight="false" outlineLevel="0" collapsed="false">
      <c r="B39" s="57"/>
    </row>
    <row r="40" s="53" customFormat="true" ht="12.75" hidden="false" customHeight="false" outlineLevel="0" collapsed="false">
      <c r="B40" s="57"/>
    </row>
    <row r="41" s="53" customFormat="true" ht="12.75" hidden="false" customHeight="false" outlineLevel="0" collapsed="false">
      <c r="B41" s="57"/>
    </row>
    <row r="42" s="53" customFormat="true" ht="12.75" hidden="false" customHeight="false" outlineLevel="0" collapsed="false">
      <c r="B42" s="57"/>
    </row>
    <row r="43" s="53" customFormat="true" ht="12.75" hidden="false" customHeight="false" outlineLevel="0" collapsed="false">
      <c r="B43" s="57"/>
    </row>
    <row r="44" s="53" customFormat="true" ht="12.75" hidden="false" customHeight="false" outlineLevel="0" collapsed="false">
      <c r="B44" s="57"/>
    </row>
    <row r="45" s="53" customFormat="true" ht="12.75" hidden="false" customHeight="false" outlineLevel="0" collapsed="false">
      <c r="B45" s="57"/>
    </row>
    <row r="46" s="53" customFormat="true" ht="12.75" hidden="false" customHeight="false" outlineLevel="0" collapsed="false">
      <c r="B46" s="57"/>
    </row>
    <row r="47" s="53" customFormat="true" ht="12.75" hidden="false" customHeight="false" outlineLevel="0" collapsed="false">
      <c r="B47" s="57"/>
    </row>
    <row r="48" s="53" customFormat="true" ht="12.75" hidden="false" customHeight="false" outlineLevel="0" collapsed="false">
      <c r="B48" s="57"/>
    </row>
    <row r="49" s="53" customFormat="true" ht="12.75" hidden="false" customHeight="false" outlineLevel="0" collapsed="false">
      <c r="B49" s="57"/>
    </row>
    <row r="50" s="53" customFormat="true" ht="12.75" hidden="false" customHeight="false" outlineLevel="0" collapsed="false">
      <c r="B50" s="57"/>
    </row>
    <row r="51" s="53" customFormat="true" ht="12.75" hidden="false" customHeight="false" outlineLevel="0" collapsed="false">
      <c r="B51" s="57"/>
    </row>
    <row r="52" s="53" customFormat="true" ht="12.75" hidden="false" customHeight="false" outlineLevel="0" collapsed="false">
      <c r="B52" s="57"/>
    </row>
    <row r="53" s="53" customFormat="true" ht="12.75" hidden="false" customHeight="false" outlineLevel="0" collapsed="false">
      <c r="B53" s="57"/>
    </row>
    <row r="54" s="53" customFormat="true" ht="12.75" hidden="false" customHeight="false" outlineLevel="0" collapsed="false">
      <c r="B54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42"/>
  </cols>
  <sheetData>
    <row r="1" s="53" customFormat="true" ht="12.75" hidden="false" customHeight="false" outlineLevel="0" collapsed="false">
      <c r="B1" s="54" t="s">
        <v>73</v>
      </c>
      <c r="C1" s="54"/>
      <c r="D1" s="137"/>
      <c r="E1" s="137"/>
      <c r="F1" s="137"/>
      <c r="G1" s="137"/>
      <c r="H1" s="137"/>
      <c r="I1" s="58"/>
    </row>
    <row r="2" s="53" customFormat="true" ht="13.5" hidden="false" customHeight="false" outlineLevel="0" collapsed="false">
      <c r="B2" s="58" t="s">
        <v>74</v>
      </c>
      <c r="C2" s="59"/>
      <c r="D2" s="137"/>
      <c r="E2" s="137"/>
      <c r="F2" s="137"/>
      <c r="G2" s="137"/>
      <c r="H2" s="137"/>
      <c r="I2" s="58"/>
    </row>
    <row r="3" s="27" customFormat="true" ht="12.75" hidden="false" customHeight="false" outlineLevel="0" collapsed="false">
      <c r="B3" s="62" t="s">
        <v>1</v>
      </c>
      <c r="C3" s="63" t="n">
        <v>0</v>
      </c>
      <c r="D3" s="138"/>
      <c r="E3" s="138"/>
      <c r="F3" s="139" t="n">
        <v>2008</v>
      </c>
      <c r="G3" s="140"/>
      <c r="H3" s="140"/>
      <c r="I3" s="141"/>
    </row>
    <row r="4" s="27" customFormat="true" ht="12.75" hidden="false" customHeight="false" outlineLevel="0" collapsed="false">
      <c r="B4" s="71" t="s">
        <v>2</v>
      </c>
      <c r="C4" s="72" t="s">
        <v>3</v>
      </c>
      <c r="D4" s="142" t="s">
        <v>75</v>
      </c>
      <c r="E4" s="142" t="s">
        <v>76</v>
      </c>
      <c r="F4" s="143" t="s">
        <v>77</v>
      </c>
      <c r="G4" s="142" t="s">
        <v>78</v>
      </c>
      <c r="H4" s="142" t="s">
        <v>75</v>
      </c>
      <c r="I4" s="144" t="s">
        <v>76</v>
      </c>
    </row>
    <row r="5" s="53" customFormat="true" ht="12.75" hidden="false" customHeight="false" outlineLevel="0" collapsed="false">
      <c r="B5" s="77" t="s">
        <v>1</v>
      </c>
      <c r="C5" s="78" t="s">
        <v>1</v>
      </c>
      <c r="D5" s="137"/>
      <c r="E5" s="137"/>
      <c r="F5" s="145"/>
      <c r="G5" s="137"/>
      <c r="H5" s="137"/>
      <c r="I5" s="146"/>
    </row>
    <row r="6" s="27" customFormat="true" ht="12.75" hidden="false" customHeight="false" outlineLevel="0" collapsed="false">
      <c r="A6" s="27" t="s">
        <v>16</v>
      </c>
      <c r="B6" s="81"/>
      <c r="C6" s="82" t="s">
        <v>17</v>
      </c>
      <c r="D6" s="147" t="n">
        <v>141.687268035952</v>
      </c>
      <c r="E6" s="147" t="n">
        <v>146.116899708193</v>
      </c>
      <c r="F6" s="148" t="n">
        <v>163.275447819242</v>
      </c>
      <c r="G6" s="147" t="n">
        <v>175.154189310114</v>
      </c>
      <c r="H6" s="147" t="n">
        <v>181.840046614936</v>
      </c>
      <c r="I6" s="149" t="n">
        <v>179.271030291462</v>
      </c>
    </row>
    <row r="7" s="53" customFormat="true" ht="12.75" hidden="false" customHeight="false" outlineLevel="0" collapsed="false">
      <c r="A7" s="27" t="s">
        <v>18</v>
      </c>
      <c r="B7" s="77"/>
      <c r="C7" s="78" t="s">
        <v>19</v>
      </c>
      <c r="D7" s="137" t="n">
        <v>156.930873541386</v>
      </c>
      <c r="E7" s="137" t="n">
        <v>155.766859625209</v>
      </c>
      <c r="F7" s="145" t="n">
        <v>178.489844347621</v>
      </c>
      <c r="G7" s="137" t="n">
        <v>187.181595083734</v>
      </c>
      <c r="H7" s="137" t="n">
        <v>196.952822885595</v>
      </c>
      <c r="I7" s="150" t="n">
        <v>186.388211862822</v>
      </c>
    </row>
    <row r="8" s="53" customFormat="true" ht="12.75" hidden="false" customHeight="false" outlineLevel="0" collapsed="false">
      <c r="A8" s="27" t="s">
        <v>20</v>
      </c>
      <c r="B8" s="77"/>
      <c r="C8" s="78" t="s">
        <v>21</v>
      </c>
      <c r="D8" s="137" t="n">
        <v>97.8233266242239</v>
      </c>
      <c r="E8" s="137" t="n">
        <v>112.480160786299</v>
      </c>
      <c r="F8" s="145" t="n">
        <v>118.405590356988</v>
      </c>
      <c r="G8" s="137" t="n">
        <v>135.883953743717</v>
      </c>
      <c r="H8" s="137" t="n">
        <v>136.785688222311</v>
      </c>
      <c r="I8" s="150" t="n">
        <v>145.996511885533</v>
      </c>
    </row>
    <row r="9" s="53" customFormat="true" ht="12.75" hidden="false" customHeight="false" outlineLevel="0" collapsed="false">
      <c r="A9" s="96" t="s">
        <v>22</v>
      </c>
      <c r="B9" s="77"/>
      <c r="C9" s="78" t="s">
        <v>23</v>
      </c>
      <c r="D9" s="137" t="n">
        <v>100.809925296699</v>
      </c>
      <c r="E9" s="137" t="n">
        <v>105.422193646244</v>
      </c>
      <c r="F9" s="145" t="n">
        <v>97.668587542733</v>
      </c>
      <c r="G9" s="137" t="n">
        <v>92.0912399891324</v>
      </c>
      <c r="H9" s="137" t="n">
        <v>92.5328784843532</v>
      </c>
      <c r="I9" s="150" t="n">
        <v>74.1272554667982</v>
      </c>
    </row>
    <row r="10" s="53" customFormat="true" ht="12.75" hidden="false" customHeight="false" outlineLevel="0" collapsed="false">
      <c r="A10" s="96" t="s">
        <v>24</v>
      </c>
      <c r="B10" s="77"/>
      <c r="C10" s="78" t="s">
        <v>25</v>
      </c>
      <c r="D10" s="137" t="n">
        <v>147.316586879512</v>
      </c>
      <c r="E10" s="137" t="n">
        <v>152.974147859305</v>
      </c>
      <c r="F10" s="145" t="n">
        <v>156.293928198912</v>
      </c>
      <c r="G10" s="137" t="n">
        <v>137.814904692399</v>
      </c>
      <c r="H10" s="137" t="n">
        <v>128.463114402609</v>
      </c>
      <c r="I10" s="150" t="n">
        <v>128.144309519162</v>
      </c>
    </row>
    <row r="11" s="53" customFormat="true" ht="12.75" hidden="false" customHeight="false" outlineLevel="0" collapsed="false">
      <c r="A11" s="96" t="s">
        <v>26</v>
      </c>
      <c r="B11" s="77"/>
      <c r="C11" s="78" t="s">
        <v>27</v>
      </c>
      <c r="D11" s="137" t="n">
        <v>111.746493531771</v>
      </c>
      <c r="E11" s="137" t="n">
        <v>130.147339279782</v>
      </c>
      <c r="F11" s="145" t="n">
        <v>162.301210380365</v>
      </c>
      <c r="G11" s="137" t="n">
        <v>176.490751643934</v>
      </c>
      <c r="H11" s="137" t="n">
        <v>175.871010991359</v>
      </c>
      <c r="I11" s="150" t="n">
        <v>204.656047804618</v>
      </c>
    </row>
    <row r="12" s="53" customFormat="true" ht="12.75" hidden="false" customHeight="false" outlineLevel="0" collapsed="false">
      <c r="A12" s="96" t="s">
        <v>28</v>
      </c>
      <c r="B12" s="77"/>
      <c r="C12" s="78" t="s">
        <v>29</v>
      </c>
      <c r="D12" s="137" t="n">
        <v>137.405314478048</v>
      </c>
      <c r="E12" s="137" t="n">
        <v>161.337495837984</v>
      </c>
      <c r="F12" s="145" t="n">
        <v>164.921325563498</v>
      </c>
      <c r="G12" s="137" t="n">
        <v>170.004116861554</v>
      </c>
      <c r="H12" s="137" t="n">
        <v>172.346371823146</v>
      </c>
      <c r="I12" s="150" t="n">
        <v>200.185921117005</v>
      </c>
    </row>
    <row r="13" s="53" customFormat="true" ht="12.75" hidden="false" customHeight="false" outlineLevel="0" collapsed="false">
      <c r="A13" s="96" t="s">
        <v>30</v>
      </c>
      <c r="B13" s="77"/>
      <c r="C13" s="78" t="s">
        <v>31</v>
      </c>
      <c r="D13" s="137" t="n">
        <v>131.074019584298</v>
      </c>
      <c r="E13" s="137" t="n">
        <v>126.244063439949</v>
      </c>
      <c r="F13" s="145" t="n">
        <v>152.99864875079</v>
      </c>
      <c r="G13" s="137" t="n">
        <v>195.581920544679</v>
      </c>
      <c r="H13" s="137" t="n">
        <v>201.738757411725</v>
      </c>
      <c r="I13" s="150" t="n">
        <v>218.748329629958</v>
      </c>
    </row>
    <row r="14" s="53" customFormat="true" ht="12.75" hidden="false" customHeight="false" outlineLevel="0" collapsed="false">
      <c r="A14" s="96" t="s">
        <v>32</v>
      </c>
      <c r="B14" s="77"/>
      <c r="C14" s="78" t="s">
        <v>33</v>
      </c>
      <c r="D14" s="137" t="n">
        <v>103.536550131471</v>
      </c>
      <c r="E14" s="137" t="n">
        <v>103.585563183462</v>
      </c>
      <c r="F14" s="145" t="n">
        <v>103.3517852452</v>
      </c>
      <c r="G14" s="137" t="n">
        <v>102.738050861825</v>
      </c>
      <c r="H14" s="137" t="n">
        <v>119.551721994286</v>
      </c>
      <c r="I14" s="150" t="n">
        <v>122.490421244204</v>
      </c>
    </row>
    <row r="15" s="27" customFormat="true" ht="12.75" hidden="false" customHeight="false" outlineLevel="0" collapsed="false">
      <c r="B15" s="81"/>
      <c r="C15" s="82" t="s">
        <v>19</v>
      </c>
      <c r="D15" s="147" t="n">
        <v>156.930873541386</v>
      </c>
      <c r="E15" s="147" t="n">
        <v>155.766859625209</v>
      </c>
      <c r="F15" s="148" t="n">
        <v>178.489844347621</v>
      </c>
      <c r="G15" s="147" t="n">
        <v>187.181595083734</v>
      </c>
      <c r="H15" s="147" t="n">
        <v>196.952822885595</v>
      </c>
      <c r="I15" s="149" t="n">
        <v>186.388211862822</v>
      </c>
    </row>
    <row r="16" s="29" customFormat="true" ht="12.75" hidden="false" customHeight="false" outlineLevel="0" collapsed="false">
      <c r="A16" s="29" t="s">
        <v>34</v>
      </c>
      <c r="B16" s="87" t="n">
        <v>1512</v>
      </c>
      <c r="C16" s="88" t="s">
        <v>35</v>
      </c>
      <c r="D16" s="4" t="n">
        <v>138.177776472963</v>
      </c>
      <c r="E16" s="4" t="n">
        <v>145.669432063937</v>
      </c>
      <c r="F16" s="32" t="n">
        <v>159.650440145041</v>
      </c>
      <c r="G16" s="4" t="n">
        <v>175.42421026751</v>
      </c>
      <c r="H16" s="4" t="n">
        <v>186.906066044058</v>
      </c>
      <c r="I16" s="151" t="n">
        <v>191.090685614532</v>
      </c>
    </row>
    <row r="17" s="29" customFormat="true" ht="12.75" hidden="false" customHeight="false" outlineLevel="0" collapsed="false">
      <c r="A17" s="29" t="s">
        <v>36</v>
      </c>
      <c r="B17" s="87" t="n">
        <v>1530</v>
      </c>
      <c r="C17" s="88" t="s">
        <v>37</v>
      </c>
      <c r="D17" s="4" t="n">
        <v>228.279321138428</v>
      </c>
      <c r="E17" s="4" t="n">
        <v>214.250170286871</v>
      </c>
      <c r="F17" s="32" t="n">
        <v>249.300642659609</v>
      </c>
      <c r="G17" s="4" t="n">
        <v>256.979129491648</v>
      </c>
      <c r="H17" s="4" t="n">
        <v>258.307536205548</v>
      </c>
      <c r="I17" s="151" t="n">
        <v>236.441570373563</v>
      </c>
    </row>
    <row r="18" s="29" customFormat="true" ht="12.75" hidden="false" customHeight="false" outlineLevel="0" collapsed="false">
      <c r="A18" s="29" t="s">
        <v>38</v>
      </c>
      <c r="B18" s="87" t="n">
        <v>1531</v>
      </c>
      <c r="C18" s="88" t="s">
        <v>39</v>
      </c>
      <c r="D18" s="4" t="n">
        <v>262.727272727273</v>
      </c>
      <c r="E18" s="4" t="n">
        <v>262.727272727273</v>
      </c>
      <c r="F18" s="32" t="n">
        <v>262.727272727273</v>
      </c>
      <c r="G18" s="4" t="n">
        <v>262.727272727273</v>
      </c>
      <c r="H18" s="4" t="n">
        <v>262.727272727273</v>
      </c>
      <c r="I18" s="151" t="n">
        <v>262.727272727273</v>
      </c>
    </row>
    <row r="19" s="29" customFormat="true" ht="12.75" hidden="false" customHeight="false" outlineLevel="0" collapsed="false">
      <c r="A19" s="29" t="s">
        <v>40</v>
      </c>
      <c r="B19" s="87" t="n">
        <v>1534</v>
      </c>
      <c r="C19" s="88" t="s">
        <v>41</v>
      </c>
      <c r="D19" s="4" t="n">
        <v>87.0307132689566</v>
      </c>
      <c r="E19" s="4" t="n">
        <v>91.8280673711721</v>
      </c>
      <c r="F19" s="32" t="n">
        <v>110.287018576949</v>
      </c>
      <c r="G19" s="4" t="n">
        <v>112.869453809969</v>
      </c>
      <c r="H19" s="4" t="n">
        <v>131.343659913917</v>
      </c>
      <c r="I19" s="151" t="n">
        <v>117.810863081872</v>
      </c>
    </row>
    <row r="20" s="39" customFormat="true" ht="12.75" hidden="false" customHeight="false" outlineLevel="0" collapsed="false">
      <c r="B20" s="97"/>
      <c r="C20" s="98" t="s">
        <v>21</v>
      </c>
      <c r="D20" s="24" t="n">
        <v>97.8233266242239</v>
      </c>
      <c r="E20" s="24" t="n">
        <v>112.480160786299</v>
      </c>
      <c r="F20" s="23" t="n">
        <v>118.405590356988</v>
      </c>
      <c r="G20" s="24" t="n">
        <v>135.883953743717</v>
      </c>
      <c r="H20" s="24" t="n">
        <v>136.785688222311</v>
      </c>
      <c r="I20" s="152" t="n">
        <v>145.996511885533</v>
      </c>
    </row>
    <row r="21" s="29" customFormat="true" ht="12.75" hidden="false" customHeight="false" outlineLevel="0" collapsed="false">
      <c r="A21" s="29" t="s">
        <v>42</v>
      </c>
      <c r="B21" s="87" t="n">
        <v>1553</v>
      </c>
      <c r="C21" s="88" t="s">
        <v>43</v>
      </c>
      <c r="D21" s="4" t="n">
        <v>116.234619336176</v>
      </c>
      <c r="E21" s="4" t="n">
        <v>116.593223903432</v>
      </c>
      <c r="F21" s="32" t="n">
        <v>115.179694086668</v>
      </c>
      <c r="G21" s="4" t="n">
        <v>111.427193451911</v>
      </c>
      <c r="H21" s="4" t="n">
        <v>118.289195731286</v>
      </c>
      <c r="I21" s="151" t="n">
        <v>118.288378703296</v>
      </c>
    </row>
    <row r="22" s="29" customFormat="true" ht="12.75" hidden="false" customHeight="false" outlineLevel="0" collapsed="false">
      <c r="A22" s="29" t="s">
        <v>44</v>
      </c>
      <c r="B22" s="87" t="n">
        <v>1600</v>
      </c>
      <c r="C22" s="103" t="s">
        <v>45</v>
      </c>
      <c r="D22" s="4" t="s">
        <v>46</v>
      </c>
      <c r="E22" s="4" t="s">
        <v>46</v>
      </c>
      <c r="F22" s="32" t="s">
        <v>46</v>
      </c>
      <c r="G22" s="4" t="s">
        <v>46</v>
      </c>
      <c r="H22" s="4" t="s">
        <v>46</v>
      </c>
      <c r="I22" s="153" t="s">
        <v>46</v>
      </c>
    </row>
    <row r="23" s="39" customFormat="true" ht="12.75" hidden="false" customHeight="false" outlineLevel="0" collapsed="false">
      <c r="B23" s="97"/>
      <c r="C23" s="98" t="s">
        <v>23</v>
      </c>
      <c r="D23" s="24" t="n">
        <v>100.809925296699</v>
      </c>
      <c r="E23" s="24" t="n">
        <v>105.422193646244</v>
      </c>
      <c r="F23" s="23" t="n">
        <v>97.668587542733</v>
      </c>
      <c r="G23" s="24" t="n">
        <v>92.0912399891324</v>
      </c>
      <c r="H23" s="24" t="n">
        <v>92.5328784843532</v>
      </c>
      <c r="I23" s="152" t="n">
        <v>74.1272554667982</v>
      </c>
    </row>
    <row r="24" s="29" customFormat="true" ht="12.75" hidden="false" customHeight="false" outlineLevel="0" collapsed="false">
      <c r="A24" s="29" t="s">
        <v>47</v>
      </c>
      <c r="B24" s="87" t="n">
        <v>1710</v>
      </c>
      <c r="C24" s="88" t="s">
        <v>48</v>
      </c>
      <c r="D24" s="4" t="n">
        <v>106.622458706042</v>
      </c>
      <c r="E24" s="4" t="n">
        <v>112.985108526006</v>
      </c>
      <c r="F24" s="32" t="n">
        <v>101.379460898641</v>
      </c>
      <c r="G24" s="4" t="n">
        <v>94.9896036081452</v>
      </c>
      <c r="H24" s="4" t="n">
        <v>97.6125569366902</v>
      </c>
      <c r="I24" s="151" t="n">
        <v>72.2838651324945</v>
      </c>
    </row>
    <row r="25" s="29" customFormat="true" ht="12.75" hidden="false" customHeight="false" outlineLevel="0" collapsed="false">
      <c r="A25" s="29" t="s">
        <v>49</v>
      </c>
      <c r="B25" s="87" t="n">
        <v>1911</v>
      </c>
      <c r="C25" s="88" t="s">
        <v>62</v>
      </c>
      <c r="D25" s="4" t="n">
        <v>81.4348139322255</v>
      </c>
      <c r="E25" s="4" t="n">
        <v>80.2124773803678</v>
      </c>
      <c r="F25" s="32" t="n">
        <v>85.2990096897058</v>
      </c>
      <c r="G25" s="4" t="n">
        <v>82.4300279257573</v>
      </c>
      <c r="H25" s="4" t="n">
        <v>75.6006169765636</v>
      </c>
      <c r="I25" s="151" t="n">
        <v>80.2718899144774</v>
      </c>
    </row>
    <row r="26" s="39" customFormat="true" ht="12.75" hidden="false" customHeight="false" outlineLevel="0" collapsed="false">
      <c r="B26" s="97"/>
      <c r="C26" s="98" t="s">
        <v>25</v>
      </c>
      <c r="D26" s="24" t="n">
        <v>147.316586879512</v>
      </c>
      <c r="E26" s="24" t="n">
        <v>152.974147859305</v>
      </c>
      <c r="F26" s="23" t="n">
        <v>156.293928198912</v>
      </c>
      <c r="G26" s="24" t="n">
        <v>137.814904692399</v>
      </c>
      <c r="H26" s="24" t="n">
        <v>128.463114402609</v>
      </c>
      <c r="I26" s="152" t="n">
        <v>128.144309519162</v>
      </c>
    </row>
    <row r="27" s="29" customFormat="true" ht="12.75" hidden="false" customHeight="false" outlineLevel="0" collapsed="false">
      <c r="A27" s="29" t="s">
        <v>51</v>
      </c>
      <c r="B27" s="87" t="n">
        <v>2010</v>
      </c>
      <c r="C27" s="88" t="s">
        <v>52</v>
      </c>
      <c r="D27" s="4" t="n">
        <v>147.316586879512</v>
      </c>
      <c r="E27" s="4" t="n">
        <v>152.974147859306</v>
      </c>
      <c r="F27" s="32" t="n">
        <v>156.293928198912</v>
      </c>
      <c r="G27" s="4" t="n">
        <v>137.814904692399</v>
      </c>
      <c r="H27" s="4" t="n">
        <v>128.463114402609</v>
      </c>
      <c r="I27" s="151" t="n">
        <v>128.144309519162</v>
      </c>
    </row>
    <row r="28" s="39" customFormat="true" ht="12.75" hidden="false" customHeight="false" outlineLevel="0" collapsed="false">
      <c r="B28" s="97"/>
      <c r="C28" s="98" t="s">
        <v>27</v>
      </c>
      <c r="D28" s="24" t="n">
        <v>111.746493531771</v>
      </c>
      <c r="E28" s="24" t="n">
        <v>130.147339279782</v>
      </c>
      <c r="F28" s="23" t="n">
        <v>162.301210380365</v>
      </c>
      <c r="G28" s="24" t="n">
        <v>176.490751643934</v>
      </c>
      <c r="H28" s="24" t="n">
        <v>175.871010991359</v>
      </c>
      <c r="I28" s="152" t="n">
        <v>204.656047804618</v>
      </c>
    </row>
    <row r="29" s="29" customFormat="true" ht="12.75" hidden="false" customHeight="false" outlineLevel="0" collapsed="false">
      <c r="A29" s="29" t="s">
        <v>53</v>
      </c>
      <c r="B29" s="87" t="n">
        <v>2424</v>
      </c>
      <c r="C29" s="88" t="s">
        <v>54</v>
      </c>
      <c r="D29" s="4" t="n">
        <v>111.746493531771</v>
      </c>
      <c r="E29" s="4" t="n">
        <v>130.147339279782</v>
      </c>
      <c r="F29" s="32" t="n">
        <v>162.301210380365</v>
      </c>
      <c r="G29" s="4" t="n">
        <v>176.490751643934</v>
      </c>
      <c r="H29" s="4" t="n">
        <v>175.871010991359</v>
      </c>
      <c r="I29" s="151" t="n">
        <v>204.656047804618</v>
      </c>
    </row>
    <row r="30" s="39" customFormat="true" ht="12.75" hidden="false" customHeight="false" outlineLevel="0" collapsed="false">
      <c r="B30" s="97"/>
      <c r="C30" s="98" t="s">
        <v>29</v>
      </c>
      <c r="D30" s="24" t="n">
        <v>137.405314478048</v>
      </c>
      <c r="E30" s="24" t="n">
        <v>161.337495837984</v>
      </c>
      <c r="F30" s="23" t="n">
        <v>164.921325563498</v>
      </c>
      <c r="G30" s="24" t="n">
        <v>170.004116861554</v>
      </c>
      <c r="H30" s="24" t="n">
        <v>172.346371823146</v>
      </c>
      <c r="I30" s="152" t="n">
        <v>200.185921117005</v>
      </c>
    </row>
    <row r="31" s="29" customFormat="true" ht="12.75" hidden="false" customHeight="false" outlineLevel="0" collapsed="false">
      <c r="A31" s="29" t="s">
        <v>70</v>
      </c>
      <c r="B31" s="87" t="n">
        <v>2694</v>
      </c>
      <c r="C31" s="88" t="s">
        <v>56</v>
      </c>
      <c r="D31" s="4" t="n">
        <v>137.405314478048</v>
      </c>
      <c r="E31" s="4" t="n">
        <v>161.337495837984</v>
      </c>
      <c r="F31" s="32" t="n">
        <v>164.921325563498</v>
      </c>
      <c r="G31" s="4" t="n">
        <v>170.004116861554</v>
      </c>
      <c r="H31" s="4" t="n">
        <v>172.346371823146</v>
      </c>
      <c r="I31" s="151" t="n">
        <v>200.185921117006</v>
      </c>
    </row>
    <row r="32" s="39" customFormat="true" ht="12.75" hidden="false" customHeight="false" outlineLevel="0" collapsed="false">
      <c r="B32" s="97"/>
      <c r="C32" s="98" t="s">
        <v>31</v>
      </c>
      <c r="D32" s="24" t="n">
        <v>131.074019584298</v>
      </c>
      <c r="E32" s="24" t="n">
        <v>126.244063439949</v>
      </c>
      <c r="F32" s="23" t="n">
        <v>152.99864875079</v>
      </c>
      <c r="G32" s="24" t="n">
        <v>195.581920544679</v>
      </c>
      <c r="H32" s="24" t="n">
        <v>201.738757411725</v>
      </c>
      <c r="I32" s="152" t="n">
        <v>218.748329629958</v>
      </c>
    </row>
    <row r="33" s="29" customFormat="true" ht="12.75" hidden="false" customHeight="false" outlineLevel="0" collapsed="false">
      <c r="A33" s="29" t="s">
        <v>71</v>
      </c>
      <c r="B33" s="87" t="n">
        <v>2811</v>
      </c>
      <c r="C33" s="88" t="s">
        <v>58</v>
      </c>
      <c r="D33" s="4" t="n">
        <v>131.074019584298</v>
      </c>
      <c r="E33" s="4" t="n">
        <v>126.244063439949</v>
      </c>
      <c r="F33" s="32" t="n">
        <v>152.99864875079</v>
      </c>
      <c r="G33" s="4" t="n">
        <v>195.58192054468</v>
      </c>
      <c r="H33" s="4" t="n">
        <v>201.738757411725</v>
      </c>
      <c r="I33" s="151" t="n">
        <v>218.748329629959</v>
      </c>
    </row>
    <row r="34" s="39" customFormat="true" ht="12.75" hidden="false" customHeight="false" outlineLevel="0" collapsed="false">
      <c r="B34" s="97"/>
      <c r="C34" s="98" t="s">
        <v>33</v>
      </c>
      <c r="D34" s="24" t="n">
        <v>103.536550131471</v>
      </c>
      <c r="E34" s="24" t="n">
        <v>103.585563183462</v>
      </c>
      <c r="F34" s="23" t="n">
        <v>103.3517852452</v>
      </c>
      <c r="G34" s="24" t="n">
        <v>102.738050861825</v>
      </c>
      <c r="H34" s="24" t="n">
        <v>119.551721994286</v>
      </c>
      <c r="I34" s="152" t="n">
        <v>122.490421244204</v>
      </c>
    </row>
    <row r="35" s="29" customFormat="true" ht="12.75" hidden="false" customHeight="false" outlineLevel="0" collapsed="false">
      <c r="A35" s="29" t="s">
        <v>72</v>
      </c>
      <c r="B35" s="87" t="n">
        <v>2520</v>
      </c>
      <c r="C35" s="88" t="s">
        <v>60</v>
      </c>
      <c r="D35" s="4" t="n">
        <v>103.536550131471</v>
      </c>
      <c r="E35" s="4" t="n">
        <v>103.585563183462</v>
      </c>
      <c r="F35" s="32" t="n">
        <v>103.3517852452</v>
      </c>
      <c r="G35" s="4" t="n">
        <v>102.738050861825</v>
      </c>
      <c r="H35" s="4" t="n">
        <v>119.551721994285</v>
      </c>
      <c r="I35" s="151" t="n">
        <v>122.490421244203</v>
      </c>
    </row>
    <row r="36" s="53" customFormat="true" ht="13.5" hidden="false" customHeight="false" outlineLevel="0" collapsed="false">
      <c r="B36" s="108" t="s">
        <v>1</v>
      </c>
      <c r="C36" s="109" t="s">
        <v>1</v>
      </c>
      <c r="D36" s="154"/>
      <c r="E36" s="154"/>
      <c r="F36" s="155"/>
      <c r="G36" s="154" t="n">
        <v>0</v>
      </c>
      <c r="H36" s="154" t="n">
        <v>0</v>
      </c>
      <c r="I36" s="156" t="n">
        <v>0</v>
      </c>
    </row>
    <row r="37" s="53" customFormat="true" ht="12.75" hidden="false" customHeight="false" outlineLevel="0" collapsed="false">
      <c r="B37" s="57"/>
      <c r="D37" s="137"/>
      <c r="E37" s="137"/>
      <c r="F37" s="137"/>
      <c r="G37" s="137"/>
      <c r="H37" s="137"/>
      <c r="I37" s="58"/>
    </row>
    <row r="38" s="53" customFormat="true" ht="12.75" hidden="false" customHeight="false" outlineLevel="0" collapsed="false">
      <c r="B38" s="57"/>
      <c r="D38" s="137"/>
      <c r="E38" s="137"/>
      <c r="F38" s="137"/>
      <c r="G38" s="137"/>
      <c r="H38" s="137"/>
      <c r="I38" s="58"/>
    </row>
    <row r="39" s="53" customFormat="true" ht="12.75" hidden="false" customHeight="false" outlineLevel="0" collapsed="false">
      <c r="B39" s="57"/>
      <c r="D39" s="137"/>
      <c r="E39" s="137"/>
      <c r="F39" s="137"/>
      <c r="G39" s="137"/>
      <c r="H39" s="137"/>
      <c r="I39" s="58"/>
    </row>
    <row r="40" s="53" customFormat="true" ht="12.75" hidden="false" customHeight="false" outlineLevel="0" collapsed="false">
      <c r="B40" s="57"/>
      <c r="D40" s="137"/>
      <c r="E40" s="137"/>
      <c r="F40" s="137"/>
      <c r="G40" s="137"/>
      <c r="H40" s="137"/>
      <c r="I40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42"/>
  </cols>
  <sheetData>
    <row r="1" s="53" customFormat="true" ht="12.75" hidden="false" customHeight="false" outlineLevel="0" collapsed="false">
      <c r="A1" s="54" t="s">
        <v>79</v>
      </c>
      <c r="C1" s="54"/>
      <c r="D1" s="56" t="s">
        <v>1</v>
      </c>
      <c r="E1" s="56" t="s">
        <v>1</v>
      </c>
      <c r="F1" s="56" t="s">
        <v>1</v>
      </c>
      <c r="G1" s="56" t="s">
        <v>1</v>
      </c>
      <c r="H1" s="56" t="s">
        <v>1</v>
      </c>
      <c r="I1" s="56" t="s">
        <v>1</v>
      </c>
    </row>
    <row r="2" s="53" customFormat="true" ht="13.5" hidden="false" customHeight="false" outlineLevel="0" collapsed="false">
      <c r="B2" s="58" t="s">
        <v>74</v>
      </c>
      <c r="C2" s="59"/>
      <c r="D2" s="56" t="s">
        <v>1</v>
      </c>
      <c r="E2" s="56" t="s">
        <v>1</v>
      </c>
      <c r="F2" s="56" t="s">
        <v>1</v>
      </c>
      <c r="G2" s="56" t="s">
        <v>1</v>
      </c>
      <c r="H2" s="56" t="s">
        <v>1</v>
      </c>
      <c r="I2" s="110" t="s">
        <v>1</v>
      </c>
    </row>
    <row r="3" s="157" customFormat="true" ht="12.75" hidden="false" customHeight="false" outlineLevel="0" collapsed="false">
      <c r="B3" s="62" t="s">
        <v>1</v>
      </c>
      <c r="C3" s="158"/>
      <c r="D3" s="64" t="n">
        <v>2007</v>
      </c>
      <c r="E3" s="65"/>
      <c r="F3" s="64" t="n">
        <v>2008</v>
      </c>
      <c r="G3" s="64"/>
      <c r="H3" s="64"/>
      <c r="I3" s="159"/>
    </row>
    <row r="4" s="27" customFormat="true" ht="12.75" hidden="false" customHeight="false" outlineLevel="0" collapsed="false">
      <c r="B4" s="71" t="s">
        <v>2</v>
      </c>
      <c r="C4" s="72" t="s">
        <v>3</v>
      </c>
      <c r="D4" s="160" t="s">
        <v>75</v>
      </c>
      <c r="E4" s="144" t="s">
        <v>76</v>
      </c>
      <c r="F4" s="160" t="s">
        <v>77</v>
      </c>
      <c r="G4" s="160" t="s">
        <v>78</v>
      </c>
      <c r="H4" s="160" t="s">
        <v>75</v>
      </c>
      <c r="I4" s="161" t="s">
        <v>76</v>
      </c>
    </row>
    <row r="5" s="53" customFormat="true" ht="12.75" hidden="false" customHeight="false" outlineLevel="0" collapsed="false">
      <c r="B5" s="77" t="s">
        <v>1</v>
      </c>
      <c r="C5" s="78" t="s">
        <v>1</v>
      </c>
      <c r="D5" s="56" t="s">
        <v>1</v>
      </c>
      <c r="E5" s="93" t="s">
        <v>1</v>
      </c>
      <c r="F5" s="56" t="s">
        <v>1</v>
      </c>
      <c r="G5" s="56" t="s">
        <v>1</v>
      </c>
      <c r="H5" s="56" t="s">
        <v>1</v>
      </c>
      <c r="I5" s="162" t="s">
        <v>1</v>
      </c>
    </row>
    <row r="6" s="27" customFormat="true" ht="12.75" hidden="false" customHeight="false" outlineLevel="0" collapsed="false">
      <c r="A6" s="27" t="s">
        <v>16</v>
      </c>
      <c r="B6" s="81"/>
      <c r="C6" s="82" t="s">
        <v>17</v>
      </c>
      <c r="D6" s="83" t="n">
        <v>3.6737245276905</v>
      </c>
      <c r="E6" s="84" t="n">
        <v>3.12634419002063</v>
      </c>
      <c r="F6" s="83" t="n">
        <v>11.7430277711318</v>
      </c>
      <c r="G6" s="83" t="n">
        <v>7.27527723826711</v>
      </c>
      <c r="H6" s="83" t="n">
        <v>3.81712668772336</v>
      </c>
      <c r="I6" s="163" t="n">
        <v>-1.41278908100713</v>
      </c>
    </row>
    <row r="7" s="53" customFormat="true" ht="12.75" hidden="false" customHeight="false" outlineLevel="0" collapsed="false">
      <c r="A7" s="27" t="s">
        <v>18</v>
      </c>
      <c r="B7" s="77"/>
      <c r="C7" s="78" t="s">
        <v>19</v>
      </c>
      <c r="D7" s="56" t="n">
        <v>4.2251572355032</v>
      </c>
      <c r="E7" s="93" t="n">
        <v>-0.741736721340729</v>
      </c>
      <c r="F7" s="56" t="n">
        <v>14.5878171885125</v>
      </c>
      <c r="G7" s="56" t="n">
        <v>4.86960519680069</v>
      </c>
      <c r="H7" s="56" t="n">
        <v>5.22018620339759</v>
      </c>
      <c r="I7" s="162" t="n">
        <v>-5.36403127814501</v>
      </c>
    </row>
    <row r="8" s="53" customFormat="true" ht="12.75" hidden="false" customHeight="false" outlineLevel="0" collapsed="false">
      <c r="A8" s="27" t="s">
        <v>20</v>
      </c>
      <c r="B8" s="77"/>
      <c r="C8" s="78" t="s">
        <v>21</v>
      </c>
      <c r="D8" s="56" t="n">
        <v>1.73319717713704</v>
      </c>
      <c r="E8" s="93" t="n">
        <v>14.9829643581611</v>
      </c>
      <c r="F8" s="56" t="n">
        <v>5.26797750755952</v>
      </c>
      <c r="G8" s="56" t="n">
        <v>14.7614342650825</v>
      </c>
      <c r="H8" s="56" t="n">
        <v>0.663606300633916</v>
      </c>
      <c r="I8" s="162" t="n">
        <v>6.73376270787335</v>
      </c>
    </row>
    <row r="9" s="53" customFormat="true" ht="12.75" hidden="false" customHeight="false" outlineLevel="0" collapsed="false">
      <c r="A9" s="96" t="s">
        <v>22</v>
      </c>
      <c r="B9" s="77"/>
      <c r="C9" s="78" t="s">
        <v>23</v>
      </c>
      <c r="D9" s="56" t="n">
        <v>-2.07074858370548</v>
      </c>
      <c r="E9" s="93" t="n">
        <v>4.57521254575846</v>
      </c>
      <c r="F9" s="56" t="n">
        <v>-7.3548138540246</v>
      </c>
      <c r="G9" s="56" t="n">
        <v>-5.710482452877</v>
      </c>
      <c r="H9" s="56" t="n">
        <v>0.479566238083933</v>
      </c>
      <c r="I9" s="162" t="n">
        <v>-19.8909007468813</v>
      </c>
    </row>
    <row r="10" s="53" customFormat="true" ht="12.75" hidden="false" customHeight="false" outlineLevel="0" collapsed="false">
      <c r="A10" s="96" t="s">
        <v>24</v>
      </c>
      <c r="B10" s="77"/>
      <c r="C10" s="78" t="s">
        <v>25</v>
      </c>
      <c r="D10" s="56" t="n">
        <v>15.4657354887129</v>
      </c>
      <c r="E10" s="93" t="n">
        <v>3.84041003096314</v>
      </c>
      <c r="F10" s="56" t="n">
        <v>2.17015775937502</v>
      </c>
      <c r="G10" s="56" t="n">
        <v>-11.8232510497751</v>
      </c>
      <c r="H10" s="56" t="n">
        <v>-6.78576117050859</v>
      </c>
      <c r="I10" s="162" t="n">
        <v>-0.248168421675061</v>
      </c>
    </row>
    <row r="11" s="53" customFormat="true" ht="12.75" hidden="false" customHeight="false" outlineLevel="0" collapsed="false">
      <c r="A11" s="96" t="s">
        <v>26</v>
      </c>
      <c r="B11" s="77"/>
      <c r="C11" s="78" t="s">
        <v>27</v>
      </c>
      <c r="D11" s="56" t="n">
        <v>1.68752033748432</v>
      </c>
      <c r="E11" s="93" t="n">
        <v>16.4665978917531</v>
      </c>
      <c r="F11" s="56" t="n">
        <v>24.7057460248652</v>
      </c>
      <c r="G11" s="56" t="n">
        <v>8.74272054429861</v>
      </c>
      <c r="H11" s="56" t="n">
        <v>-0.351146248062335</v>
      </c>
      <c r="I11" s="162" t="n">
        <v>16.3671298930968</v>
      </c>
    </row>
    <row r="12" s="53" customFormat="true" ht="12.75" hidden="false" customHeight="false" outlineLevel="0" collapsed="false">
      <c r="A12" s="96" t="s">
        <v>28</v>
      </c>
      <c r="B12" s="77"/>
      <c r="C12" s="78" t="s">
        <v>29</v>
      </c>
      <c r="D12" s="56" t="n">
        <v>5.99531300972831</v>
      </c>
      <c r="E12" s="93" t="n">
        <v>17.4172166854284</v>
      </c>
      <c r="F12" s="56" t="n">
        <v>2.2213247496492</v>
      </c>
      <c r="G12" s="56" t="n">
        <v>3.08194909341756</v>
      </c>
      <c r="H12" s="56" t="n">
        <v>1.37776367115836</v>
      </c>
      <c r="I12" s="162" t="n">
        <v>16.1532552146945</v>
      </c>
    </row>
    <row r="13" s="53" customFormat="true" ht="12.75" hidden="false" customHeight="false" outlineLevel="0" collapsed="false">
      <c r="A13" s="96" t="s">
        <v>30</v>
      </c>
      <c r="B13" s="77"/>
      <c r="C13" s="78" t="s">
        <v>31</v>
      </c>
      <c r="D13" s="56" t="n">
        <v>7.20704494293607</v>
      </c>
      <c r="E13" s="93" t="n">
        <v>-3.68490732157849</v>
      </c>
      <c r="F13" s="56" t="n">
        <v>21.1927472720868</v>
      </c>
      <c r="G13" s="56" t="n">
        <v>27.8324495945387</v>
      </c>
      <c r="H13" s="56" t="n">
        <v>3.14795807807752</v>
      </c>
      <c r="I13" s="162" t="n">
        <v>8.43148457761103</v>
      </c>
    </row>
    <row r="14" s="53" customFormat="true" ht="12.75" hidden="false" customHeight="false" outlineLevel="0" collapsed="false">
      <c r="A14" s="96" t="s">
        <v>32</v>
      </c>
      <c r="B14" s="77"/>
      <c r="C14" s="78" t="s">
        <v>33</v>
      </c>
      <c r="D14" s="56" t="n">
        <v>0.303411992181182</v>
      </c>
      <c r="E14" s="93" t="n">
        <v>0.0473388884689285</v>
      </c>
      <c r="F14" s="56" t="n">
        <v>-0.225685830223298</v>
      </c>
      <c r="G14" s="56" t="n">
        <v>-0.593830461581874</v>
      </c>
      <c r="H14" s="56" t="n">
        <v>16.3655734087006</v>
      </c>
      <c r="I14" s="162" t="n">
        <v>2.45809863789212</v>
      </c>
    </row>
    <row r="15" s="53" customFormat="true" ht="12.75" hidden="false" customHeight="false" outlineLevel="0" collapsed="false">
      <c r="B15" s="77"/>
      <c r="C15" s="78" t="s">
        <v>1</v>
      </c>
      <c r="D15" s="56" t="s">
        <v>1</v>
      </c>
      <c r="E15" s="93" t="s">
        <v>1</v>
      </c>
      <c r="F15" s="56" t="s">
        <v>1</v>
      </c>
      <c r="G15" s="56" t="s">
        <v>1</v>
      </c>
      <c r="H15" s="56" t="s">
        <v>1</v>
      </c>
      <c r="I15" s="162" t="s">
        <v>1</v>
      </c>
    </row>
    <row r="16" s="27" customFormat="true" ht="12.75" hidden="false" customHeight="false" outlineLevel="0" collapsed="false">
      <c r="B16" s="81"/>
      <c r="C16" s="82" t="s">
        <v>19</v>
      </c>
      <c r="D16" s="83" t="n">
        <v>4.2251572355032</v>
      </c>
      <c r="E16" s="84" t="n">
        <v>-0.741736721340729</v>
      </c>
      <c r="F16" s="83" t="n">
        <v>14.5878171885125</v>
      </c>
      <c r="G16" s="83" t="n">
        <v>4.86960519680069</v>
      </c>
      <c r="H16" s="83" t="n">
        <v>5.22018620339759</v>
      </c>
      <c r="I16" s="163" t="n">
        <v>-5.36403127814501</v>
      </c>
    </row>
    <row r="17" s="29" customFormat="true" ht="12.75" hidden="false" customHeight="false" outlineLevel="0" collapsed="false">
      <c r="A17" s="29" t="s">
        <v>34</v>
      </c>
      <c r="B17" s="87" t="n">
        <v>1512</v>
      </c>
      <c r="C17" s="88" t="s">
        <v>35</v>
      </c>
      <c r="D17" s="89" t="n">
        <v>0.529856615243858</v>
      </c>
      <c r="E17" s="90" t="n">
        <v>5.42175144382972</v>
      </c>
      <c r="F17" s="89" t="n">
        <v>9.59776384311483</v>
      </c>
      <c r="G17" s="89" t="n">
        <v>9.88019206720597</v>
      </c>
      <c r="H17" s="89" t="n">
        <v>6.54519450823727</v>
      </c>
      <c r="I17" s="164" t="n">
        <v>2.23888911635828</v>
      </c>
    </row>
    <row r="18" s="29" customFormat="true" ht="12.75" hidden="false" customHeight="false" outlineLevel="0" collapsed="false">
      <c r="A18" s="29" t="s">
        <v>36</v>
      </c>
      <c r="B18" s="87" t="n">
        <v>1530</v>
      </c>
      <c r="C18" s="88" t="s">
        <v>37</v>
      </c>
      <c r="D18" s="89" t="n">
        <v>8.24098598321731</v>
      </c>
      <c r="E18" s="90" t="n">
        <v>-6.14560739956343</v>
      </c>
      <c r="F18" s="89" t="n">
        <v>16.3596007068778</v>
      </c>
      <c r="G18" s="89" t="n">
        <v>3.08001084558869</v>
      </c>
      <c r="H18" s="89" t="n">
        <v>0.516931751044453</v>
      </c>
      <c r="I18" s="164" t="n">
        <v>-8.46509016081687</v>
      </c>
    </row>
    <row r="19" s="29" customFormat="true" ht="12.75" hidden="false" customHeight="false" outlineLevel="0" collapsed="false">
      <c r="A19" s="29" t="s">
        <v>38</v>
      </c>
      <c r="B19" s="87" t="n">
        <v>1531</v>
      </c>
      <c r="C19" s="88" t="s">
        <v>39</v>
      </c>
      <c r="D19" s="89" t="n">
        <v>0</v>
      </c>
      <c r="E19" s="90" t="n">
        <v>0</v>
      </c>
      <c r="F19" s="89" t="n">
        <v>0</v>
      </c>
      <c r="G19" s="89" t="n">
        <v>0</v>
      </c>
      <c r="H19" s="89" t="n">
        <v>0</v>
      </c>
      <c r="I19" s="164" t="n">
        <v>0</v>
      </c>
    </row>
    <row r="20" s="29" customFormat="true" ht="12.75" hidden="false" customHeight="false" outlineLevel="0" collapsed="false">
      <c r="A20" s="29" t="s">
        <v>40</v>
      </c>
      <c r="B20" s="87" t="n">
        <v>1534</v>
      </c>
      <c r="C20" s="88" t="s">
        <v>41</v>
      </c>
      <c r="D20" s="89" t="n">
        <v>-0.506766275393517</v>
      </c>
      <c r="E20" s="90" t="n">
        <v>5.5122541480155</v>
      </c>
      <c r="F20" s="89" t="n">
        <v>20.1016440116995</v>
      </c>
      <c r="G20" s="89" t="n">
        <v>2.34155865879913</v>
      </c>
      <c r="H20" s="89" t="n">
        <v>16.3677642447459</v>
      </c>
      <c r="I20" s="164" t="n">
        <v>-10.3033498845043</v>
      </c>
    </row>
    <row r="21" s="39" customFormat="true" ht="12.75" hidden="false" customHeight="false" outlineLevel="0" collapsed="false">
      <c r="B21" s="97"/>
      <c r="C21" s="98" t="s">
        <v>21</v>
      </c>
      <c r="D21" s="99" t="n">
        <v>1.73319717713704</v>
      </c>
      <c r="E21" s="100" t="n">
        <v>14.9829643581611</v>
      </c>
      <c r="F21" s="99" t="n">
        <v>5.26797750755952</v>
      </c>
      <c r="G21" s="99" t="n">
        <v>14.7614342650825</v>
      </c>
      <c r="H21" s="99" t="n">
        <v>0.663606300633916</v>
      </c>
      <c r="I21" s="165" t="n">
        <v>6.73376270787335</v>
      </c>
    </row>
    <row r="22" s="29" customFormat="true" ht="12.75" hidden="false" customHeight="false" outlineLevel="0" collapsed="false">
      <c r="A22" s="29" t="s">
        <v>42</v>
      </c>
      <c r="B22" s="87" t="n">
        <v>1553</v>
      </c>
      <c r="C22" s="88" t="s">
        <v>43</v>
      </c>
      <c r="D22" s="89" t="n">
        <v>1.82976370920613</v>
      </c>
      <c r="E22" s="90" t="n">
        <v>0.308517866109128</v>
      </c>
      <c r="F22" s="89" t="n">
        <v>-1.21236017792492</v>
      </c>
      <c r="G22" s="89" t="n">
        <v>-3.25795329160515</v>
      </c>
      <c r="H22" s="89" t="n">
        <v>6.15828332994587</v>
      </c>
      <c r="I22" s="164" t="n">
        <v>-0.000690703817198823</v>
      </c>
    </row>
    <row r="23" s="29" customFormat="true" ht="12.75" hidden="false" customHeight="false" outlineLevel="0" collapsed="false">
      <c r="A23" s="29" t="s">
        <v>44</v>
      </c>
      <c r="B23" s="87" t="n">
        <v>1600</v>
      </c>
      <c r="C23" s="103" t="s">
        <v>45</v>
      </c>
      <c r="D23" s="104" t="s">
        <v>46</v>
      </c>
      <c r="E23" s="105" t="s">
        <v>46</v>
      </c>
      <c r="F23" s="104" t="s">
        <v>46</v>
      </c>
      <c r="G23" s="104" t="s">
        <v>46</v>
      </c>
      <c r="H23" s="104" t="s">
        <v>46</v>
      </c>
      <c r="I23" s="166" t="s">
        <v>46</v>
      </c>
    </row>
    <row r="24" s="39" customFormat="true" ht="12.75" hidden="false" customHeight="false" outlineLevel="0" collapsed="false">
      <c r="B24" s="97"/>
      <c r="C24" s="98" t="s">
        <v>23</v>
      </c>
      <c r="D24" s="99" t="n">
        <v>-2.07074858370548</v>
      </c>
      <c r="E24" s="100" t="n">
        <v>4.57521254575846</v>
      </c>
      <c r="F24" s="99" t="n">
        <v>-7.3548138540246</v>
      </c>
      <c r="G24" s="99" t="n">
        <v>-5.710482452877</v>
      </c>
      <c r="H24" s="99" t="n">
        <v>0.479566238083933</v>
      </c>
      <c r="I24" s="165" t="n">
        <v>-19.8909007468813</v>
      </c>
    </row>
    <row r="25" s="29" customFormat="true" ht="12.75" hidden="false" customHeight="false" outlineLevel="0" collapsed="false">
      <c r="A25" s="29" t="s">
        <v>47</v>
      </c>
      <c r="B25" s="87" t="n">
        <v>1710</v>
      </c>
      <c r="C25" s="88" t="s">
        <v>48</v>
      </c>
      <c r="D25" s="89" t="n">
        <v>-2.97571274821873</v>
      </c>
      <c r="E25" s="90" t="n">
        <v>5.96745741674063</v>
      </c>
      <c r="F25" s="89" t="n">
        <v>-10.2718382791957</v>
      </c>
      <c r="G25" s="89" t="n">
        <v>-6.30291109644458</v>
      </c>
      <c r="H25" s="89" t="n">
        <v>2.76130568916298</v>
      </c>
      <c r="I25" s="164" t="n">
        <v>-25.9481900680293</v>
      </c>
    </row>
    <row r="26" s="29" customFormat="true" ht="12.75" hidden="false" customHeight="false" outlineLevel="0" collapsed="false">
      <c r="A26" s="29" t="s">
        <v>49</v>
      </c>
      <c r="B26" s="87" t="n">
        <v>1911</v>
      </c>
      <c r="C26" s="88" t="s">
        <v>62</v>
      </c>
      <c r="D26" s="89" t="n">
        <v>2.08480966588422</v>
      </c>
      <c r="E26" s="90" t="n">
        <v>-1.50099999353472</v>
      </c>
      <c r="F26" s="89" t="n">
        <v>6.34132304032661</v>
      </c>
      <c r="G26" s="89" t="n">
        <v>-3.36344088212172</v>
      </c>
      <c r="H26" s="89" t="n">
        <v>-8.28510085589772</v>
      </c>
      <c r="I26" s="164" t="n">
        <v>6.178882031296</v>
      </c>
    </row>
    <row r="27" s="39" customFormat="true" ht="12.75" hidden="false" customHeight="false" outlineLevel="0" collapsed="false">
      <c r="B27" s="97"/>
      <c r="C27" s="98" t="s">
        <v>25</v>
      </c>
      <c r="D27" s="99" t="n">
        <v>15.4657354887129</v>
      </c>
      <c r="E27" s="100" t="n">
        <v>3.84041003096314</v>
      </c>
      <c r="F27" s="99" t="n">
        <v>2.17015775937502</v>
      </c>
      <c r="G27" s="99" t="n">
        <v>-11.8232510497751</v>
      </c>
      <c r="H27" s="99" t="n">
        <v>-6.78576117050859</v>
      </c>
      <c r="I27" s="165" t="n">
        <v>-0.248168421675061</v>
      </c>
    </row>
    <row r="28" s="29" customFormat="true" ht="12.75" hidden="false" customHeight="false" outlineLevel="0" collapsed="false">
      <c r="A28" s="29" t="s">
        <v>51</v>
      </c>
      <c r="B28" s="87" t="n">
        <v>2010</v>
      </c>
      <c r="C28" s="88" t="s">
        <v>52</v>
      </c>
      <c r="D28" s="89" t="n">
        <v>15.465735488713</v>
      </c>
      <c r="E28" s="90" t="n">
        <v>3.84041003096316</v>
      </c>
      <c r="F28" s="89" t="n">
        <v>2.17015775937506</v>
      </c>
      <c r="G28" s="89" t="n">
        <v>-11.8232510497752</v>
      </c>
      <c r="H28" s="89" t="n">
        <v>-6.78576117050859</v>
      </c>
      <c r="I28" s="164" t="n">
        <v>-0.248168421675075</v>
      </c>
    </row>
    <row r="29" s="39" customFormat="true" ht="12.75" hidden="false" customHeight="false" outlineLevel="0" collapsed="false">
      <c r="B29" s="97"/>
      <c r="C29" s="98" t="s">
        <v>27</v>
      </c>
      <c r="D29" s="99" t="n">
        <v>1.68752033748432</v>
      </c>
      <c r="E29" s="100" t="n">
        <v>16.4665978917531</v>
      </c>
      <c r="F29" s="99" t="n">
        <v>24.7057460248652</v>
      </c>
      <c r="G29" s="99" t="n">
        <v>8.74272054429861</v>
      </c>
      <c r="H29" s="99" t="n">
        <v>-0.351146248062335</v>
      </c>
      <c r="I29" s="165" t="n">
        <v>16.3671298930968</v>
      </c>
    </row>
    <row r="30" s="29" customFormat="true" ht="12.75" hidden="false" customHeight="false" outlineLevel="0" collapsed="false">
      <c r="A30" s="29" t="s">
        <v>53</v>
      </c>
      <c r="B30" s="87" t="n">
        <v>2424</v>
      </c>
      <c r="C30" s="88" t="s">
        <v>54</v>
      </c>
      <c r="D30" s="89" t="n">
        <v>1.68752033748432</v>
      </c>
      <c r="E30" s="90" t="n">
        <v>16.4665978917531</v>
      </c>
      <c r="F30" s="89" t="n">
        <v>24.7057460248652</v>
      </c>
      <c r="G30" s="89" t="n">
        <v>8.74272054429868</v>
      </c>
      <c r="H30" s="89" t="n">
        <v>-0.351146248062335</v>
      </c>
      <c r="I30" s="164" t="n">
        <v>16.3671298930969</v>
      </c>
    </row>
    <row r="31" s="39" customFormat="true" ht="12.75" hidden="false" customHeight="false" outlineLevel="0" collapsed="false">
      <c r="B31" s="97"/>
      <c r="C31" s="98" t="s">
        <v>29</v>
      </c>
      <c r="D31" s="99" t="n">
        <v>5.99531300972831</v>
      </c>
      <c r="E31" s="100" t="n">
        <v>17.4172166854284</v>
      </c>
      <c r="F31" s="99" t="n">
        <v>2.2213247496492</v>
      </c>
      <c r="G31" s="99" t="n">
        <v>3.08194909341756</v>
      </c>
      <c r="H31" s="99" t="n">
        <v>1.37776367115836</v>
      </c>
      <c r="I31" s="165" t="n">
        <v>16.1532552146945</v>
      </c>
    </row>
    <row r="32" s="29" customFormat="true" ht="12.75" hidden="false" customHeight="false" outlineLevel="0" collapsed="false">
      <c r="A32" s="29" t="s">
        <v>70</v>
      </c>
      <c r="B32" s="87" t="n">
        <v>2694</v>
      </c>
      <c r="C32" s="88" t="s">
        <v>56</v>
      </c>
      <c r="D32" s="89" t="n">
        <v>5.99531300972831</v>
      </c>
      <c r="E32" s="90" t="n">
        <v>17.4172166854285</v>
      </c>
      <c r="F32" s="89" t="n">
        <v>2.2213247496492</v>
      </c>
      <c r="G32" s="89" t="n">
        <v>3.08194909341762</v>
      </c>
      <c r="H32" s="89" t="n">
        <v>1.37776367115833</v>
      </c>
      <c r="I32" s="164" t="n">
        <v>16.1532552146945</v>
      </c>
    </row>
    <row r="33" s="39" customFormat="true" ht="12.75" hidden="false" customHeight="false" outlineLevel="0" collapsed="false">
      <c r="B33" s="97"/>
      <c r="C33" s="98" t="s">
        <v>31</v>
      </c>
      <c r="D33" s="99" t="n">
        <v>7.20704494293607</v>
      </c>
      <c r="E33" s="100" t="n">
        <v>-3.68490732157849</v>
      </c>
      <c r="F33" s="99" t="n">
        <v>21.1927472720868</v>
      </c>
      <c r="G33" s="99" t="n">
        <v>27.8324495945387</v>
      </c>
      <c r="H33" s="99" t="n">
        <v>3.14795807807752</v>
      </c>
      <c r="I33" s="165" t="n">
        <v>8.43148457761103</v>
      </c>
    </row>
    <row r="34" s="29" customFormat="true" ht="12.75" hidden="false" customHeight="false" outlineLevel="0" collapsed="false">
      <c r="A34" s="29" t="s">
        <v>71</v>
      </c>
      <c r="B34" s="87" t="n">
        <v>2811</v>
      </c>
      <c r="C34" s="88" t="s">
        <v>58</v>
      </c>
      <c r="D34" s="89" t="n">
        <v>7.20704494293609</v>
      </c>
      <c r="E34" s="90" t="n">
        <v>-3.68490732157849</v>
      </c>
      <c r="F34" s="89" t="n">
        <v>21.1927472720868</v>
      </c>
      <c r="G34" s="89" t="n">
        <v>27.8324495945387</v>
      </c>
      <c r="H34" s="89" t="n">
        <v>3.14795807807752</v>
      </c>
      <c r="I34" s="164" t="n">
        <v>8.43148457761109</v>
      </c>
    </row>
    <row r="35" s="39" customFormat="true" ht="12.75" hidden="false" customHeight="false" outlineLevel="0" collapsed="false">
      <c r="B35" s="97"/>
      <c r="C35" s="98" t="s">
        <v>33</v>
      </c>
      <c r="D35" s="99" t="n">
        <v>0.303411992181182</v>
      </c>
      <c r="E35" s="100" t="n">
        <v>0.0473388884689285</v>
      </c>
      <c r="F35" s="99" t="n">
        <v>-0.225685830223298</v>
      </c>
      <c r="G35" s="99" t="n">
        <v>-0.593830461581874</v>
      </c>
      <c r="H35" s="99" t="n">
        <v>16.3655734087006</v>
      </c>
      <c r="I35" s="165" t="n">
        <v>2.45809863789212</v>
      </c>
    </row>
    <row r="36" s="29" customFormat="true" ht="12.75" hidden="false" customHeight="false" outlineLevel="0" collapsed="false">
      <c r="A36" s="29" t="s">
        <v>72</v>
      </c>
      <c r="B36" s="87" t="n">
        <v>2520</v>
      </c>
      <c r="C36" s="88" t="s">
        <v>60</v>
      </c>
      <c r="D36" s="89" t="n">
        <v>0.303411992181154</v>
      </c>
      <c r="E36" s="90" t="n">
        <v>0.0473388884689285</v>
      </c>
      <c r="F36" s="89" t="n">
        <v>-0.225685830223327</v>
      </c>
      <c r="G36" s="89" t="n">
        <v>-0.593830461581888</v>
      </c>
      <c r="H36" s="89" t="n">
        <v>16.3655734087006</v>
      </c>
      <c r="I36" s="164" t="n">
        <v>2.45809863789208</v>
      </c>
    </row>
    <row r="37" s="53" customFormat="true" ht="13.5" hidden="false" customHeight="false" outlineLevel="0" collapsed="false">
      <c r="B37" s="108" t="s">
        <v>1</v>
      </c>
      <c r="C37" s="109" t="s">
        <v>1</v>
      </c>
      <c r="D37" s="110" t="s">
        <v>1</v>
      </c>
      <c r="E37" s="167" t="s">
        <v>1</v>
      </c>
      <c r="F37" s="110" t="s">
        <v>1</v>
      </c>
      <c r="G37" s="110" t="s">
        <v>1</v>
      </c>
      <c r="H37" s="110" t="s">
        <v>1</v>
      </c>
      <c r="I37" s="168" t="s">
        <v>1</v>
      </c>
    </row>
    <row r="38" s="53" customFormat="true" ht="12.75" hidden="false" customHeight="false" outlineLevel="0" collapsed="false">
      <c r="B38" s="57"/>
      <c r="D38" s="56" t="s">
        <v>1</v>
      </c>
      <c r="E38" s="56" t="s">
        <v>1</v>
      </c>
      <c r="F38" s="56" t="s">
        <v>1</v>
      </c>
      <c r="G38" s="56" t="s">
        <v>1</v>
      </c>
      <c r="H38" s="56" t="s">
        <v>1</v>
      </c>
      <c r="I38" s="56" t="s">
        <v>1</v>
      </c>
    </row>
    <row r="39" s="53" customFormat="true" ht="12.75" hidden="false" customHeight="false" outlineLevel="0" collapsed="false">
      <c r="B39" s="57"/>
      <c r="D39" s="56" t="s">
        <v>1</v>
      </c>
      <c r="E39" s="56" t="s">
        <v>1</v>
      </c>
      <c r="F39" s="56" t="s">
        <v>1</v>
      </c>
      <c r="G39" s="56" t="s">
        <v>1</v>
      </c>
      <c r="H39" s="56" t="s">
        <v>1</v>
      </c>
      <c r="I39" s="56" t="s">
        <v>1</v>
      </c>
    </row>
    <row r="40" s="53" customFormat="true" ht="12.75" hidden="false" customHeight="false" outlineLevel="0" collapsed="false">
      <c r="B40" s="57"/>
      <c r="D40" s="56" t="s">
        <v>1</v>
      </c>
      <c r="E40" s="56" t="s">
        <v>1</v>
      </c>
      <c r="F40" s="56" t="s">
        <v>1</v>
      </c>
      <c r="G40" s="56" t="s">
        <v>1</v>
      </c>
      <c r="H40" s="56" t="s">
        <v>1</v>
      </c>
      <c r="I40" s="56" t="s">
        <v>1</v>
      </c>
    </row>
    <row r="41" s="53" customFormat="true" ht="12.75" hidden="false" customHeight="false" outlineLevel="0" collapsed="false">
      <c r="B41" s="57"/>
      <c r="D41" s="56" t="s">
        <v>1</v>
      </c>
      <c r="E41" s="56" t="s">
        <v>1</v>
      </c>
      <c r="F41" s="56" t="s">
        <v>1</v>
      </c>
      <c r="G41" s="56" t="s">
        <v>1</v>
      </c>
      <c r="H41" s="56" t="s">
        <v>1</v>
      </c>
      <c r="I41" s="56" t="s">
        <v>1</v>
      </c>
    </row>
    <row r="42" s="53" customFormat="true" ht="12.75" hidden="false" customHeight="false" outlineLevel="0" collapsed="false">
      <c r="B42" s="57"/>
      <c r="D42" s="56" t="s">
        <v>1</v>
      </c>
      <c r="E42" s="56" t="s">
        <v>1</v>
      </c>
      <c r="F42" s="56" t="s">
        <v>1</v>
      </c>
      <c r="G42" s="56" t="s">
        <v>1</v>
      </c>
      <c r="H42" s="56" t="s">
        <v>1</v>
      </c>
      <c r="I42" s="56" t="s">
        <v>1</v>
      </c>
    </row>
    <row r="43" s="53" customFormat="true" ht="12.75" hidden="false" customHeight="false" outlineLevel="0" collapsed="false">
      <c r="B43" s="57"/>
      <c r="D43" s="56" t="s">
        <v>1</v>
      </c>
      <c r="E43" s="56" t="s">
        <v>1</v>
      </c>
      <c r="F43" s="56" t="s">
        <v>1</v>
      </c>
      <c r="G43" s="56" t="s">
        <v>1</v>
      </c>
      <c r="H43" s="56" t="s">
        <v>1</v>
      </c>
      <c r="I43" s="56" t="s">
        <v>1</v>
      </c>
    </row>
    <row r="44" s="53" customFormat="true" ht="12.75" hidden="false" customHeight="false" outlineLevel="0" collapsed="false">
      <c r="B44" s="57"/>
      <c r="D44" s="56" t="s">
        <v>1</v>
      </c>
      <c r="E44" s="56" t="s">
        <v>1</v>
      </c>
      <c r="F44" s="56" t="s">
        <v>1</v>
      </c>
      <c r="G44" s="56" t="s">
        <v>1</v>
      </c>
      <c r="H44" s="56" t="s">
        <v>1</v>
      </c>
      <c r="I44" s="56" t="s">
        <v>1</v>
      </c>
    </row>
    <row r="45" s="53" customFormat="true" ht="12.75" hidden="false" customHeight="false" outlineLevel="0" collapsed="false">
      <c r="B45" s="57"/>
      <c r="D45" s="56" t="s">
        <v>1</v>
      </c>
      <c r="E45" s="56" t="s">
        <v>1</v>
      </c>
      <c r="F45" s="56" t="s">
        <v>1</v>
      </c>
      <c r="G45" s="56" t="s">
        <v>1</v>
      </c>
      <c r="H45" s="56" t="s">
        <v>1</v>
      </c>
      <c r="I45" s="56" t="s">
        <v>1</v>
      </c>
    </row>
    <row r="46" s="53" customFormat="true" ht="12.75" hidden="false" customHeight="false" outlineLevel="0" collapsed="false">
      <c r="B46" s="57"/>
      <c r="D46" s="56" t="s">
        <v>1</v>
      </c>
      <c r="E46" s="56" t="s">
        <v>1</v>
      </c>
      <c r="F46" s="56" t="s">
        <v>1</v>
      </c>
      <c r="G46" s="56" t="s">
        <v>1</v>
      </c>
      <c r="H46" s="56" t="s">
        <v>1</v>
      </c>
      <c r="I46" s="56" t="s">
        <v>1</v>
      </c>
    </row>
    <row r="47" s="53" customFormat="true" ht="12.75" hidden="false" customHeight="false" outlineLevel="0" collapsed="false">
      <c r="B47" s="57"/>
      <c r="D47" s="56" t="s">
        <v>1</v>
      </c>
      <c r="E47" s="56" t="s">
        <v>1</v>
      </c>
      <c r="F47" s="56" t="s">
        <v>1</v>
      </c>
      <c r="G47" s="56" t="s">
        <v>1</v>
      </c>
      <c r="H47" s="56" t="s">
        <v>1</v>
      </c>
      <c r="I47" s="56" t="s">
        <v>1</v>
      </c>
    </row>
    <row r="48" s="53" customFormat="true" ht="12.75" hidden="false" customHeight="false" outlineLevel="0" collapsed="false">
      <c r="B48" s="57"/>
      <c r="D48" s="56" t="s">
        <v>1</v>
      </c>
      <c r="E48" s="56" t="s">
        <v>1</v>
      </c>
      <c r="F48" s="56" t="s">
        <v>1</v>
      </c>
      <c r="G48" s="56" t="s">
        <v>1</v>
      </c>
      <c r="H48" s="56" t="s">
        <v>1</v>
      </c>
      <c r="I48" s="5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28"/>
    <col collapsed="false" customWidth="true" hidden="false" outlineLevel="0" max="3" min="3" style="0" width="45.42"/>
  </cols>
  <sheetData>
    <row r="1" s="53" customFormat="true" ht="12.75" hidden="false" customHeight="false" outlineLevel="0" collapsed="false">
      <c r="B1" s="54" t="s">
        <v>80</v>
      </c>
      <c r="C1" s="54"/>
      <c r="D1" s="169"/>
      <c r="E1" s="169"/>
      <c r="F1" s="169"/>
      <c r="G1" s="169"/>
      <c r="H1" s="170"/>
      <c r="I1" s="170"/>
      <c r="J1" s="94" t="s">
        <v>1</v>
      </c>
    </row>
    <row r="2" s="53" customFormat="true" ht="13.5" hidden="false" customHeight="false" outlineLevel="0" collapsed="false">
      <c r="B2" s="58" t="s">
        <v>74</v>
      </c>
      <c r="C2" s="59"/>
      <c r="D2" s="169"/>
      <c r="E2" s="169"/>
      <c r="F2" s="169"/>
      <c r="G2" s="169"/>
      <c r="H2" s="171"/>
      <c r="I2" s="170"/>
      <c r="J2" s="94" t="s">
        <v>1</v>
      </c>
    </row>
    <row r="3" s="157" customFormat="true" ht="12.75" hidden="false" customHeight="false" outlineLevel="0" collapsed="false">
      <c r="B3" s="62" t="s">
        <v>1</v>
      </c>
      <c r="C3" s="158"/>
      <c r="D3" s="64" t="n">
        <v>2007</v>
      </c>
      <c r="E3" s="64"/>
      <c r="F3" s="172" t="n">
        <v>2008</v>
      </c>
      <c r="G3" s="64"/>
      <c r="H3" s="64"/>
      <c r="I3" s="65"/>
    </row>
    <row r="4" s="27" customFormat="true" ht="36" hidden="false" customHeight="true" outlineLevel="0" collapsed="false">
      <c r="B4" s="71" t="s">
        <v>2</v>
      </c>
      <c r="C4" s="72" t="s">
        <v>3</v>
      </c>
      <c r="D4" s="173" t="s">
        <v>81</v>
      </c>
      <c r="E4" s="173" t="s">
        <v>82</v>
      </c>
      <c r="F4" s="174" t="s">
        <v>83</v>
      </c>
      <c r="G4" s="173" t="s">
        <v>84</v>
      </c>
      <c r="H4" s="173" t="s">
        <v>85</v>
      </c>
      <c r="I4" s="175" t="s">
        <v>86</v>
      </c>
      <c r="J4" s="37"/>
      <c r="K4" s="37"/>
      <c r="L4" s="37"/>
    </row>
    <row r="5" s="53" customFormat="true" ht="12.75" hidden="false" customHeight="false" outlineLevel="0" collapsed="false">
      <c r="B5" s="77" t="s">
        <v>1</v>
      </c>
      <c r="C5" s="78" t="s">
        <v>1</v>
      </c>
      <c r="D5" s="169"/>
      <c r="E5" s="169"/>
      <c r="F5" s="176"/>
      <c r="G5" s="169"/>
      <c r="H5" s="170"/>
      <c r="I5" s="177"/>
      <c r="J5" s="94" t="s">
        <v>1</v>
      </c>
    </row>
    <row r="6" s="27" customFormat="true" ht="12.75" hidden="false" customHeight="false" outlineLevel="0" collapsed="false">
      <c r="A6" s="27" t="s">
        <v>16</v>
      </c>
      <c r="B6" s="81"/>
      <c r="C6" s="82" t="s">
        <v>17</v>
      </c>
      <c r="D6" s="83" t="n">
        <v>-2.94524082085771</v>
      </c>
      <c r="E6" s="83" t="n">
        <v>6.70350440939185</v>
      </c>
      <c r="F6" s="178" t="n">
        <v>18.6454540021452</v>
      </c>
      <c r="G6" s="83" t="n">
        <v>28.1617425766169</v>
      </c>
      <c r="H6" s="179" t="n">
        <v>28.3390167201165</v>
      </c>
      <c r="I6" s="149" t="n">
        <v>22.6901410100277</v>
      </c>
      <c r="J6" s="85" t="s">
        <v>1</v>
      </c>
    </row>
    <row r="7" s="53" customFormat="true" ht="12.75" hidden="false" customHeight="false" outlineLevel="0" collapsed="false">
      <c r="A7" s="27" t="s">
        <v>18</v>
      </c>
      <c r="B7" s="77"/>
      <c r="C7" s="78" t="s">
        <v>19</v>
      </c>
      <c r="D7" s="56" t="n">
        <v>0.719088851349483</v>
      </c>
      <c r="E7" s="56" t="n">
        <v>4.87787657065289</v>
      </c>
      <c r="F7" s="180" t="n">
        <v>18.8012247971836</v>
      </c>
      <c r="G7" s="56" t="n">
        <v>24.3160809529908</v>
      </c>
      <c r="H7" s="181" t="n">
        <v>25.5029163102532</v>
      </c>
      <c r="I7" s="150" t="n">
        <v>19.6584512978509</v>
      </c>
      <c r="J7" s="94" t="s">
        <v>1</v>
      </c>
    </row>
    <row r="8" s="53" customFormat="true" ht="12.75" hidden="false" customHeight="false" outlineLevel="0" collapsed="false">
      <c r="A8" s="27" t="s">
        <v>20</v>
      </c>
      <c r="B8" s="77"/>
      <c r="C8" s="78" t="s">
        <v>21</v>
      </c>
      <c r="D8" s="56" t="n">
        <v>-16.1352211260391</v>
      </c>
      <c r="E8" s="56" t="n">
        <v>12.1890275287162</v>
      </c>
      <c r="F8" s="180" t="n">
        <v>18.5284587224734</v>
      </c>
      <c r="G8" s="56" t="n">
        <v>41.3150578340216</v>
      </c>
      <c r="H8" s="181" t="n">
        <v>39.8293157088763</v>
      </c>
      <c r="I8" s="150" t="n">
        <v>29.7975668463988</v>
      </c>
      <c r="J8" s="94" t="s">
        <v>1</v>
      </c>
    </row>
    <row r="9" s="53" customFormat="true" ht="12.75" hidden="false" customHeight="false" outlineLevel="0" collapsed="false">
      <c r="A9" s="96" t="s">
        <v>22</v>
      </c>
      <c r="B9" s="77"/>
      <c r="C9" s="78" t="s">
        <v>23</v>
      </c>
      <c r="D9" s="56" t="n">
        <v>-10.0323329135989</v>
      </c>
      <c r="E9" s="56" t="n">
        <v>-4.59272788775803</v>
      </c>
      <c r="F9" s="180" t="n">
        <v>-9.0296968507274</v>
      </c>
      <c r="G9" s="56" t="n">
        <v>-10.5402948410939</v>
      </c>
      <c r="H9" s="181" t="n">
        <v>-8.21054751105655</v>
      </c>
      <c r="I9" s="150" t="n">
        <v>-29.6853414798588</v>
      </c>
      <c r="J9" s="94" t="s">
        <v>1</v>
      </c>
    </row>
    <row r="10" s="53" customFormat="true" ht="12.75" hidden="false" customHeight="false" outlineLevel="0" collapsed="false">
      <c r="A10" s="96" t="s">
        <v>24</v>
      </c>
      <c r="B10" s="77"/>
      <c r="C10" s="78" t="s">
        <v>25</v>
      </c>
      <c r="D10" s="56" t="n">
        <v>17.9561861915184</v>
      </c>
      <c r="E10" s="56" t="n">
        <v>25.2462662824292</v>
      </c>
      <c r="F10" s="180" t="n">
        <v>20.4680582626958</v>
      </c>
      <c r="G10" s="56" t="n">
        <v>8.01838183116249</v>
      </c>
      <c r="H10" s="181" t="n">
        <v>-12.7979291919945</v>
      </c>
      <c r="I10" s="150" t="n">
        <v>-16.2313951001581</v>
      </c>
      <c r="J10" s="94" t="s">
        <v>1</v>
      </c>
    </row>
    <row r="11" s="53" customFormat="true" ht="12.75" hidden="false" customHeight="false" outlineLevel="0" collapsed="false">
      <c r="A11" s="96" t="s">
        <v>26</v>
      </c>
      <c r="B11" s="77"/>
      <c r="C11" s="78" t="s">
        <v>27</v>
      </c>
      <c r="D11" s="56" t="n">
        <v>-5.33656867451936</v>
      </c>
      <c r="E11" s="56" t="n">
        <v>14.7677237247332</v>
      </c>
      <c r="F11" s="180" t="n">
        <v>47.7701472911366</v>
      </c>
      <c r="G11" s="56" t="n">
        <v>60.6037588290664</v>
      </c>
      <c r="H11" s="181" t="n">
        <v>57.3839191127338</v>
      </c>
      <c r="I11" s="150" t="n">
        <v>57.2495057810301</v>
      </c>
      <c r="J11" s="94" t="s">
        <v>1</v>
      </c>
    </row>
    <row r="12" s="53" customFormat="true" ht="12.75" hidden="false" customHeight="false" outlineLevel="0" collapsed="false">
      <c r="A12" s="96" t="s">
        <v>28</v>
      </c>
      <c r="B12" s="77"/>
      <c r="C12" s="78" t="s">
        <v>29</v>
      </c>
      <c r="D12" s="56" t="n">
        <v>12.4439619362368</v>
      </c>
      <c r="E12" s="56" t="n">
        <v>30.5823659567068</v>
      </c>
      <c r="F12" s="180" t="n">
        <v>27.6613992216545</v>
      </c>
      <c r="G12" s="56" t="n">
        <v>31.1422316388036</v>
      </c>
      <c r="H12" s="181" t="n">
        <v>25.4291891677015</v>
      </c>
      <c r="I12" s="150" t="n">
        <v>24.0789811923403</v>
      </c>
      <c r="J12" s="94" t="s">
        <v>1</v>
      </c>
    </row>
    <row r="13" s="53" customFormat="true" ht="12.75" hidden="false" customHeight="false" outlineLevel="0" collapsed="false">
      <c r="A13" s="96" t="s">
        <v>30</v>
      </c>
      <c r="B13" s="77"/>
      <c r="C13" s="78" t="s">
        <v>31</v>
      </c>
      <c r="D13" s="56" t="n">
        <v>1.713324582665</v>
      </c>
      <c r="E13" s="56" t="n">
        <v>0.0202273973073659</v>
      </c>
      <c r="F13" s="180" t="n">
        <v>26.1081148449594</v>
      </c>
      <c r="G13" s="56" t="n">
        <v>59.9688467047746</v>
      </c>
      <c r="H13" s="181" t="n">
        <v>53.9120857447878</v>
      </c>
      <c r="I13" s="150" t="n">
        <v>73.2741514091166</v>
      </c>
      <c r="J13" s="94" t="s">
        <v>1</v>
      </c>
    </row>
    <row r="14" s="53" customFormat="true" ht="12.75" hidden="false" customHeight="false" outlineLevel="0" collapsed="false">
      <c r="A14" s="96" t="s">
        <v>32</v>
      </c>
      <c r="B14" s="77"/>
      <c r="C14" s="78" t="s">
        <v>33</v>
      </c>
      <c r="D14" s="56" t="n">
        <v>-15.49330272966</v>
      </c>
      <c r="E14" s="56" t="n">
        <v>-5.55727800968859</v>
      </c>
      <c r="F14" s="180" t="n">
        <v>-0.675626787063294</v>
      </c>
      <c r="G14" s="56" t="n">
        <v>-0.470152523122835</v>
      </c>
      <c r="H14" s="181" t="n">
        <v>15.4681335648896</v>
      </c>
      <c r="I14" s="150" t="n">
        <v>18.2504757224313</v>
      </c>
      <c r="J14" s="94" t="s">
        <v>1</v>
      </c>
    </row>
    <row r="15" s="53" customFormat="true" ht="12.75" hidden="false" customHeight="false" outlineLevel="0" collapsed="false">
      <c r="B15" s="77"/>
      <c r="C15" s="78" t="s">
        <v>1</v>
      </c>
      <c r="D15" s="56" t="s">
        <v>1</v>
      </c>
      <c r="E15" s="56" t="s">
        <v>1</v>
      </c>
      <c r="F15" s="180" t="s">
        <v>1</v>
      </c>
      <c r="G15" s="56" t="s">
        <v>1</v>
      </c>
      <c r="H15" s="181" t="s">
        <v>1</v>
      </c>
      <c r="I15" s="150" t="s">
        <v>1</v>
      </c>
      <c r="J15" s="94" t="s">
        <v>1</v>
      </c>
    </row>
    <row r="16" s="27" customFormat="true" ht="12.75" hidden="false" customHeight="false" outlineLevel="0" collapsed="false">
      <c r="B16" s="81"/>
      <c r="C16" s="82" t="s">
        <v>19</v>
      </c>
      <c r="D16" s="83" t="n">
        <v>0.719088851349483</v>
      </c>
      <c r="E16" s="83" t="n">
        <v>4.87787657065289</v>
      </c>
      <c r="F16" s="178" t="n">
        <v>18.8012247971836</v>
      </c>
      <c r="G16" s="83" t="n">
        <v>24.3160809529908</v>
      </c>
      <c r="H16" s="179" t="n">
        <v>25.5029163102532</v>
      </c>
      <c r="I16" s="149" t="n">
        <v>19.6584512978509</v>
      </c>
      <c r="J16" s="85" t="s">
        <v>1</v>
      </c>
    </row>
    <row r="17" s="29" customFormat="true" ht="12.75" hidden="false" customHeight="false" outlineLevel="0" collapsed="false">
      <c r="A17" s="29" t="s">
        <v>34</v>
      </c>
      <c r="B17" s="87" t="n">
        <v>1512</v>
      </c>
      <c r="C17" s="88" t="s">
        <v>35</v>
      </c>
      <c r="D17" s="89" t="n">
        <v>-0.503443464577245</v>
      </c>
      <c r="E17" s="89" t="n">
        <v>12.0900375268214</v>
      </c>
      <c r="F17" s="182" t="n">
        <v>21.5220537901489</v>
      </c>
      <c r="G17" s="89" t="n">
        <v>27.6281262818405</v>
      </c>
      <c r="H17" s="183" t="n">
        <v>35.2649252397183</v>
      </c>
      <c r="I17" s="151" t="n">
        <v>31.1810466389807</v>
      </c>
      <c r="J17" s="91" t="s">
        <v>1</v>
      </c>
    </row>
    <row r="18" s="29" customFormat="true" ht="12.75" hidden="false" customHeight="false" outlineLevel="0" collapsed="false">
      <c r="A18" s="29" t="s">
        <v>36</v>
      </c>
      <c r="B18" s="87" t="n">
        <v>1530</v>
      </c>
      <c r="C18" s="88" t="s">
        <v>37</v>
      </c>
      <c r="D18" s="89" t="n">
        <v>17.3863480316896</v>
      </c>
      <c r="E18" s="89" t="n">
        <v>8.16806272634878</v>
      </c>
      <c r="F18" s="182" t="n">
        <v>21.6596954909887</v>
      </c>
      <c r="G18" s="89" t="n">
        <v>21.8492950415665</v>
      </c>
      <c r="H18" s="183" t="n">
        <v>13.1541547072109</v>
      </c>
      <c r="I18" s="151" t="n">
        <v>10.3577047602709</v>
      </c>
      <c r="J18" s="91" t="s">
        <v>1</v>
      </c>
    </row>
    <row r="19" s="29" customFormat="true" ht="12.75" hidden="false" customHeight="false" outlineLevel="0" collapsed="false">
      <c r="A19" s="29" t="s">
        <v>38</v>
      </c>
      <c r="B19" s="87" t="n">
        <v>1531</v>
      </c>
      <c r="C19" s="88" t="s">
        <v>39</v>
      </c>
      <c r="D19" s="89" t="n">
        <v>72.0238095238095</v>
      </c>
      <c r="E19" s="89" t="n">
        <v>71.3438735177866</v>
      </c>
      <c r="F19" s="182" t="n">
        <v>5.37190082644628</v>
      </c>
      <c r="G19" s="89" t="n">
        <v>0</v>
      </c>
      <c r="H19" s="183" t="n">
        <v>0</v>
      </c>
      <c r="I19" s="151" t="n">
        <v>0</v>
      </c>
      <c r="J19" s="91" t="s">
        <v>1</v>
      </c>
    </row>
    <row r="20" s="29" customFormat="true" ht="12.75" hidden="false" customHeight="false" outlineLevel="0" collapsed="false">
      <c r="A20" s="29" t="s">
        <v>40</v>
      </c>
      <c r="B20" s="87" t="n">
        <v>1534</v>
      </c>
      <c r="C20" s="88" t="s">
        <v>41</v>
      </c>
      <c r="D20" s="89" t="n">
        <v>-32.0055055104819</v>
      </c>
      <c r="E20" s="89" t="n">
        <v>-15.8033417255504</v>
      </c>
      <c r="F20" s="182" t="n">
        <v>9.44057878857922</v>
      </c>
      <c r="G20" s="89" t="n">
        <v>29.0319994687378</v>
      </c>
      <c r="H20" s="183" t="n">
        <v>50.9164465974407</v>
      </c>
      <c r="I20" s="151" t="n">
        <v>28.2950479679344</v>
      </c>
      <c r="J20" s="91" t="s">
        <v>1</v>
      </c>
    </row>
    <row r="21" s="39" customFormat="true" ht="12.75" hidden="false" customHeight="false" outlineLevel="0" collapsed="false">
      <c r="B21" s="97"/>
      <c r="C21" s="98" t="s">
        <v>21</v>
      </c>
      <c r="D21" s="99" t="n">
        <v>-16.1352211260391</v>
      </c>
      <c r="E21" s="99" t="n">
        <v>12.1890275287162</v>
      </c>
      <c r="F21" s="184" t="n">
        <v>18.5284587224734</v>
      </c>
      <c r="G21" s="99" t="n">
        <v>41.3150578340216</v>
      </c>
      <c r="H21" s="185" t="n">
        <v>39.8293157088763</v>
      </c>
      <c r="I21" s="152" t="n">
        <v>29.7975668463988</v>
      </c>
      <c r="J21" s="101" t="s">
        <v>1</v>
      </c>
    </row>
    <row r="22" s="29" customFormat="true" ht="12.75" hidden="false" customHeight="false" outlineLevel="0" collapsed="false">
      <c r="A22" s="29" t="s">
        <v>42</v>
      </c>
      <c r="B22" s="87" t="n">
        <v>1553</v>
      </c>
      <c r="C22" s="88" t="s">
        <v>43</v>
      </c>
      <c r="D22" s="89" t="n">
        <v>4.74026641773651</v>
      </c>
      <c r="E22" s="89" t="n">
        <v>7.26273529244763</v>
      </c>
      <c r="F22" s="182" t="n">
        <v>-0.797738687355547</v>
      </c>
      <c r="G22" s="89" t="n">
        <v>-2.38188205210021</v>
      </c>
      <c r="H22" s="183" t="n">
        <v>1.76761141116482</v>
      </c>
      <c r="I22" s="151" t="n">
        <v>1.45390507536523</v>
      </c>
      <c r="J22" s="91" t="s">
        <v>1</v>
      </c>
    </row>
    <row r="23" s="29" customFormat="true" ht="12.75" hidden="false" customHeight="false" outlineLevel="0" collapsed="false">
      <c r="A23" s="29" t="s">
        <v>44</v>
      </c>
      <c r="B23" s="87" t="n">
        <v>1600</v>
      </c>
      <c r="C23" s="103" t="s">
        <v>45</v>
      </c>
      <c r="D23" s="104" t="s">
        <v>46</v>
      </c>
      <c r="E23" s="104" t="s">
        <v>46</v>
      </c>
      <c r="F23" s="186" t="s">
        <v>46</v>
      </c>
      <c r="G23" s="104" t="s">
        <v>46</v>
      </c>
      <c r="H23" s="187" t="s">
        <v>46</v>
      </c>
      <c r="I23" s="153" t="s">
        <v>46</v>
      </c>
      <c r="J23" s="91" t="s">
        <v>1</v>
      </c>
    </row>
    <row r="24" s="39" customFormat="true" ht="12.75" hidden="false" customHeight="false" outlineLevel="0" collapsed="false">
      <c r="B24" s="97"/>
      <c r="C24" s="98" t="s">
        <v>23</v>
      </c>
      <c r="D24" s="99" t="n">
        <v>-10.0323329135989</v>
      </c>
      <c r="E24" s="99" t="n">
        <v>-4.59272788775803</v>
      </c>
      <c r="F24" s="184" t="n">
        <v>-9.0296968507274</v>
      </c>
      <c r="G24" s="99" t="n">
        <v>-10.5402948410939</v>
      </c>
      <c r="H24" s="185" t="n">
        <v>-8.21054751105655</v>
      </c>
      <c r="I24" s="152" t="n">
        <v>-29.6853414798588</v>
      </c>
      <c r="J24" s="101" t="s">
        <v>1</v>
      </c>
    </row>
    <row r="25" s="29" customFormat="true" ht="12.75" hidden="false" customHeight="false" outlineLevel="0" collapsed="false">
      <c r="A25" s="29" t="s">
        <v>47</v>
      </c>
      <c r="B25" s="87" t="n">
        <v>1710</v>
      </c>
      <c r="C25" s="88" t="s">
        <v>48</v>
      </c>
      <c r="D25" s="89" t="n">
        <v>-10.2377962387858</v>
      </c>
      <c r="E25" s="89" t="n">
        <v>-3.10010344463133</v>
      </c>
      <c r="F25" s="182" t="n">
        <v>-12.1634596525357</v>
      </c>
      <c r="G25" s="89" t="n">
        <v>-13.5613762967249</v>
      </c>
      <c r="H25" s="183" t="n">
        <v>-8.45028512631815</v>
      </c>
      <c r="I25" s="151" t="n">
        <v>-36.0235467527506</v>
      </c>
      <c r="J25" s="91" t="s">
        <v>1</v>
      </c>
    </row>
    <row r="26" s="29" customFormat="true" ht="12.75" hidden="false" customHeight="false" outlineLevel="0" collapsed="false">
      <c r="A26" s="29" t="s">
        <v>49</v>
      </c>
      <c r="B26" s="87" t="n">
        <v>1911</v>
      </c>
      <c r="C26" s="88" t="s">
        <v>62</v>
      </c>
      <c r="D26" s="89" t="n">
        <v>-9.12450205825195</v>
      </c>
      <c r="E26" s="89" t="n">
        <v>-11.0276088990157</v>
      </c>
      <c r="F26" s="182" t="n">
        <v>5.9449220610762</v>
      </c>
      <c r="G26" s="89" t="n">
        <v>3.33238703729042</v>
      </c>
      <c r="H26" s="183" t="n">
        <v>-7.16425405050646</v>
      </c>
      <c r="I26" s="151" t="n">
        <v>0.0740689429500065</v>
      </c>
      <c r="J26" s="91" t="s">
        <v>1</v>
      </c>
    </row>
    <row r="27" s="39" customFormat="true" ht="12.75" hidden="false" customHeight="false" outlineLevel="0" collapsed="false">
      <c r="B27" s="97"/>
      <c r="C27" s="98" t="s">
        <v>25</v>
      </c>
      <c r="D27" s="99" t="n">
        <v>17.9561861915184</v>
      </c>
      <c r="E27" s="99" t="n">
        <v>25.2462662824292</v>
      </c>
      <c r="F27" s="184" t="n">
        <v>20.4680582626958</v>
      </c>
      <c r="G27" s="99" t="n">
        <v>8.01838183116249</v>
      </c>
      <c r="H27" s="185" t="n">
        <v>-12.7979291919945</v>
      </c>
      <c r="I27" s="152" t="n">
        <v>-16.2313951001581</v>
      </c>
      <c r="J27" s="101" t="s">
        <v>1</v>
      </c>
    </row>
    <row r="28" s="29" customFormat="true" ht="12.75" hidden="false" customHeight="false" outlineLevel="0" collapsed="false">
      <c r="A28" s="29" t="s">
        <v>51</v>
      </c>
      <c r="B28" s="87" t="n">
        <v>2010</v>
      </c>
      <c r="C28" s="88" t="s">
        <v>52</v>
      </c>
      <c r="D28" s="89" t="n">
        <v>17.9561861915184</v>
      </c>
      <c r="E28" s="89" t="n">
        <v>25.2462662824292</v>
      </c>
      <c r="F28" s="182" t="n">
        <v>20.4680582626959</v>
      </c>
      <c r="G28" s="89" t="n">
        <v>8.01838183116253</v>
      </c>
      <c r="H28" s="183" t="n">
        <v>-12.7979291919945</v>
      </c>
      <c r="I28" s="151" t="n">
        <v>-16.2313951001581</v>
      </c>
      <c r="J28" s="91" t="s">
        <v>1</v>
      </c>
    </row>
    <row r="29" s="39" customFormat="true" ht="12.75" hidden="false" customHeight="false" outlineLevel="0" collapsed="false">
      <c r="B29" s="97"/>
      <c r="C29" s="98" t="s">
        <v>27</v>
      </c>
      <c r="D29" s="99" t="n">
        <v>-5.33656867451936</v>
      </c>
      <c r="E29" s="99" t="n">
        <v>14.7677237247332</v>
      </c>
      <c r="F29" s="184" t="n">
        <v>47.7701472911366</v>
      </c>
      <c r="G29" s="99" t="n">
        <v>60.6037588290664</v>
      </c>
      <c r="H29" s="185" t="n">
        <v>57.3839191127338</v>
      </c>
      <c r="I29" s="152" t="n">
        <v>57.2495057810301</v>
      </c>
      <c r="J29" s="101" t="s">
        <v>1</v>
      </c>
    </row>
    <row r="30" s="29" customFormat="true" ht="12.75" hidden="false" customHeight="false" outlineLevel="0" collapsed="false">
      <c r="A30" s="29" t="s">
        <v>53</v>
      </c>
      <c r="B30" s="87" t="n">
        <v>2424</v>
      </c>
      <c r="C30" s="88" t="s">
        <v>54</v>
      </c>
      <c r="D30" s="89" t="n">
        <v>-5.33656867451937</v>
      </c>
      <c r="E30" s="89" t="n">
        <v>14.7677237247333</v>
      </c>
      <c r="F30" s="182" t="n">
        <v>47.7701472911366</v>
      </c>
      <c r="G30" s="89" t="n">
        <v>60.6037588290666</v>
      </c>
      <c r="H30" s="183" t="n">
        <v>57.3839191127339</v>
      </c>
      <c r="I30" s="151" t="n">
        <v>57.2495057810303</v>
      </c>
      <c r="J30" s="91" t="s">
        <v>1</v>
      </c>
    </row>
    <row r="31" s="39" customFormat="true" ht="12.75" hidden="false" customHeight="false" outlineLevel="0" collapsed="false">
      <c r="B31" s="97"/>
      <c r="C31" s="98" t="s">
        <v>29</v>
      </c>
      <c r="D31" s="99" t="n">
        <v>12.4439619362368</v>
      </c>
      <c r="E31" s="99" t="n">
        <v>30.5823659567068</v>
      </c>
      <c r="F31" s="184" t="n">
        <v>27.6613992216545</v>
      </c>
      <c r="G31" s="99" t="n">
        <v>31.1422316388036</v>
      </c>
      <c r="H31" s="185" t="n">
        <v>25.4291891677015</v>
      </c>
      <c r="I31" s="152" t="n">
        <v>24.0789811923403</v>
      </c>
      <c r="J31" s="101" t="s">
        <v>1</v>
      </c>
    </row>
    <row r="32" s="29" customFormat="true" ht="12.75" hidden="false" customHeight="false" outlineLevel="0" collapsed="false">
      <c r="A32" s="29" t="s">
        <v>70</v>
      </c>
      <c r="B32" s="87" t="n">
        <v>2694</v>
      </c>
      <c r="C32" s="88" t="s">
        <v>56</v>
      </c>
      <c r="D32" s="89" t="n">
        <v>12.4439619362368</v>
      </c>
      <c r="E32" s="89" t="n">
        <v>30.5823659567068</v>
      </c>
      <c r="F32" s="182" t="n">
        <v>27.6613992216544</v>
      </c>
      <c r="G32" s="89" t="n">
        <v>31.1422316388037</v>
      </c>
      <c r="H32" s="183" t="n">
        <v>25.4291891677015</v>
      </c>
      <c r="I32" s="151" t="n">
        <v>24.0789811923404</v>
      </c>
      <c r="J32" s="91" t="s">
        <v>1</v>
      </c>
    </row>
    <row r="33" s="39" customFormat="true" ht="12.75" hidden="false" customHeight="false" outlineLevel="0" collapsed="false">
      <c r="B33" s="97"/>
      <c r="C33" s="98" t="s">
        <v>31</v>
      </c>
      <c r="D33" s="99" t="n">
        <v>1.713324582665</v>
      </c>
      <c r="E33" s="99" t="n">
        <v>0.0202273973073659</v>
      </c>
      <c r="F33" s="184" t="n">
        <v>26.1081148449594</v>
      </c>
      <c r="G33" s="99" t="n">
        <v>59.9688467047746</v>
      </c>
      <c r="H33" s="185" t="n">
        <v>53.9120857447878</v>
      </c>
      <c r="I33" s="152" t="n">
        <v>73.2741514091166</v>
      </c>
      <c r="J33" s="101" t="s">
        <v>1</v>
      </c>
    </row>
    <row r="34" s="29" customFormat="true" ht="12.75" hidden="false" customHeight="false" outlineLevel="0" collapsed="false">
      <c r="A34" s="29" t="s">
        <v>71</v>
      </c>
      <c r="B34" s="87" t="n">
        <v>2811</v>
      </c>
      <c r="C34" s="88" t="s">
        <v>58</v>
      </c>
      <c r="D34" s="89" t="n">
        <v>1.713324582665</v>
      </c>
      <c r="E34" s="89" t="n">
        <v>0.0202273973073375</v>
      </c>
      <c r="F34" s="182" t="n">
        <v>26.1081148449594</v>
      </c>
      <c r="G34" s="89" t="n">
        <v>59.9688467047746</v>
      </c>
      <c r="H34" s="183" t="n">
        <v>53.9120857447878</v>
      </c>
      <c r="I34" s="151" t="n">
        <v>73.2741514091167</v>
      </c>
      <c r="J34" s="91" t="s">
        <v>1</v>
      </c>
    </row>
    <row r="35" s="39" customFormat="true" ht="12.75" hidden="false" customHeight="false" outlineLevel="0" collapsed="false">
      <c r="B35" s="97"/>
      <c r="C35" s="98" t="s">
        <v>33</v>
      </c>
      <c r="D35" s="99" t="n">
        <v>-15.49330272966</v>
      </c>
      <c r="E35" s="99" t="n">
        <v>-5.55727800968859</v>
      </c>
      <c r="F35" s="184" t="n">
        <v>-0.675626787063294</v>
      </c>
      <c r="G35" s="99" t="n">
        <v>-0.470152523122835</v>
      </c>
      <c r="H35" s="185" t="n">
        <v>15.4681335648896</v>
      </c>
      <c r="I35" s="152" t="n">
        <v>18.2504757224313</v>
      </c>
      <c r="J35" s="101" t="s">
        <v>1</v>
      </c>
    </row>
    <row r="36" s="29" customFormat="true" ht="12.75" hidden="false" customHeight="false" outlineLevel="0" collapsed="false">
      <c r="A36" s="29" t="s">
        <v>72</v>
      </c>
      <c r="B36" s="87" t="n">
        <v>2520</v>
      </c>
      <c r="C36" s="88" t="s">
        <v>60</v>
      </c>
      <c r="D36" s="89" t="n">
        <v>-15.4933027296601</v>
      </c>
      <c r="E36" s="89" t="n">
        <v>-5.55727800968867</v>
      </c>
      <c r="F36" s="182" t="n">
        <v>-0.675626787063393</v>
      </c>
      <c r="G36" s="89" t="n">
        <v>-0.470152523122906</v>
      </c>
      <c r="H36" s="183" t="n">
        <v>15.4681335648896</v>
      </c>
      <c r="I36" s="151" t="n">
        <v>18.2504757224313</v>
      </c>
      <c r="J36" s="91" t="s">
        <v>1</v>
      </c>
    </row>
    <row r="37" s="53" customFormat="true" ht="13.5" hidden="false" customHeight="false" outlineLevel="0" collapsed="false">
      <c r="B37" s="108" t="s">
        <v>1</v>
      </c>
      <c r="C37" s="109" t="s">
        <v>1</v>
      </c>
      <c r="D37" s="188"/>
      <c r="E37" s="188"/>
      <c r="F37" s="189"/>
      <c r="G37" s="188"/>
      <c r="H37" s="171"/>
      <c r="I37" s="190"/>
      <c r="J37" s="94" t="s">
        <v>1</v>
      </c>
    </row>
    <row r="38" s="53" customFormat="true" ht="12.75" hidden="false" customHeight="false" outlineLevel="0" collapsed="false">
      <c r="B38" s="57"/>
      <c r="D38" s="169"/>
      <c r="E38" s="169"/>
      <c r="F38" s="169"/>
      <c r="G38" s="169"/>
      <c r="H38" s="170"/>
      <c r="I38" s="170"/>
      <c r="J38" s="9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9:41:48Z</dcterms:created>
  <dc:creator>imelda.atai</dc:creator>
  <dc:description/>
  <dc:language>en-US</dc:language>
  <cp:lastModifiedBy>imelda.atai</cp:lastModifiedBy>
  <cp:lastPrinted>2009-02-24T09:44:54Z</cp:lastPrinted>
  <dcterms:modified xsi:type="dcterms:W3CDTF">2009-02-25T09:31:58Z</dcterms:modified>
  <cp:revision>0</cp:revision>
  <dc:subject/>
  <dc:title/>
</cp:coreProperties>
</file>